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01 - Stavební část" sheetId="2" state="visible" r:id="rId3"/>
    <sheet name="02 - Úprava elektroinstalace" sheetId="3" state="visible" r:id="rId4"/>
    <sheet name="02_RZP" sheetId="4" state="visible" r:id="rId5"/>
    <sheet name="03 - Vedlejší rozpočtové ..." sheetId="5" state="visible" r:id="rId6"/>
    <sheet name="Pokyny pro vyplnění" sheetId="6" state="visible" r:id="rId7"/>
  </sheets>
  <externalReferences>
    <externalReference r:id="rId8"/>
  </externalReferences>
  <definedNames>
    <definedName function="false" hidden="false" localSheetId="1" name="_xlnm.Print_Area" vbProcedure="false">'01 - Stavební část'!$C$4:$J$36,'01 - Stavební část'!$C$42:$J$82,'01 - Stavební část'!$C$88:$K$556</definedName>
    <definedName function="false" hidden="false" localSheetId="1" name="_xlnm.Print_Titles" vbProcedure="false">'01 - Stavební část'!$100:$100</definedName>
    <definedName function="false" hidden="true" localSheetId="1" name="_xlnm._FilterDatabase" vbProcedure="false">'01 - Stavební část'!$C$100:$K$100</definedName>
    <definedName function="false" hidden="false" localSheetId="2" name="_xlnm.Print_Area" vbProcedure="false">'02 - Úprava elektroinstalace'!$C$4:$J$36,'02 - Úprava elektroinstalace'!$C$42:$J$59,'02 - Úprava elektroinstalace'!$C$65:$K$82</definedName>
    <definedName function="false" hidden="false" localSheetId="2" name="_xlnm.Print_Titles" vbProcedure="false">'02 - Úprava elektroinstalace'!$77:$77</definedName>
    <definedName function="false" hidden="true" localSheetId="2" name="_xlnm._FilterDatabase" vbProcedure="false">'02 - Úprava elektroinstalace'!$C$77:$K$77</definedName>
    <definedName function="false" hidden="false" localSheetId="3" name="_xlnm.Print_Area" vbProcedure="false">02_RZP!$A$1:$I$76</definedName>
    <definedName function="false" hidden="false" localSheetId="4" name="_xlnm.Print_Area" vbProcedure="false">'03 - Vedlejší rozpočtové ...'!$C$4:$J$36,'03 - Vedlejší rozpočtové ...'!$C$42:$J$62,'03 - Vedlejší rozpočtové ...'!$C$68:$K$112</definedName>
    <definedName function="false" hidden="false" localSheetId="4" name="_xlnm.Print_Titles" vbProcedure="false">'03 - Vedlejší rozpočtové ...'!$80:$80</definedName>
    <definedName function="false" hidden="true" localSheetId="4" name="_xlnm._FilterDatabase" vbProcedure="false">'03 - Vedlejší rozpočtové ...'!$C$80:$K$80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9" uniqueCount="139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428cd58-eb27-4fc2-9754-5c75fedf24c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2017-0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Čekárna ČD, Jablunkovská č. 110 - úprava vnitřních prostor</t>
  </si>
  <si>
    <t xml:space="preserve">0,1</t>
  </si>
  <si>
    <t xml:space="preserve">KSO:</t>
  </si>
  <si>
    <t xml:space="preserve">801 61 12</t>
  </si>
  <si>
    <t xml:space="preserve">CC-CZ:</t>
  </si>
  <si>
    <t xml:space="preserve">12741</t>
  </si>
  <si>
    <t xml:space="preserve">1</t>
  </si>
  <si>
    <t xml:space="preserve">Místo:</t>
  </si>
  <si>
    <t xml:space="preserve">Obec Třinec</t>
  </si>
  <si>
    <t xml:space="preserve">Datum:</t>
  </si>
  <si>
    <t xml:space="preserve">16.5.2017</t>
  </si>
  <si>
    <t xml:space="preserve">10</t>
  </si>
  <si>
    <t xml:space="preserve">CZ-CPA:</t>
  </si>
  <si>
    <t xml:space="preserve">41.00.20</t>
  </si>
  <si>
    <t xml:space="preserve">100</t>
  </si>
  <si>
    <t xml:space="preserve">Zadavatel:</t>
  </si>
  <si>
    <t xml:space="preserve">IČ:</t>
  </si>
  <si>
    <t xml:space="preserve">Město Třinec, Jablunkovská 160, 739 61 Třinec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část</t>
  </si>
  <si>
    <t xml:space="preserve">STA</t>
  </si>
  <si>
    <t xml:space="preserve">{ef900b60-7e95-47f9-90d0-fc42ccc9f0b7}</t>
  </si>
  <si>
    <t xml:space="preserve">2</t>
  </si>
  <si>
    <t xml:space="preserve">02</t>
  </si>
  <si>
    <t xml:space="preserve">Úprava elektroinstalace</t>
  </si>
  <si>
    <t xml:space="preserve">{1ff990f1-7fb0-4452-85c5-3d4f17c14f88}</t>
  </si>
  <si>
    <t xml:space="preserve">03</t>
  </si>
  <si>
    <t xml:space="preserve">Vedlejší rozpočtové náklady</t>
  </si>
  <si>
    <t xml:space="preserve">{26e63cd5-a07c-4a90-aaca-1e96bb2bbcd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6 - Úpravy povrchů, podlahy a osazování výplní</t>
  </si>
  <si>
    <t xml:space="preserve">    722 - Zdravotechnika - vnitřní vodovod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  77R01 - Doplňkové konstrukce</t>
  </si>
  <si>
    <t xml:space="preserve">    776 - Podlahy povlakové</t>
  </si>
  <si>
    <t xml:space="preserve">    777 - Podlahy lit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6 01</t>
  </si>
  <si>
    <t xml:space="preserve">4</t>
  </si>
  <si>
    <t xml:space="preserve">-1284951657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VV</t>
  </si>
  <si>
    <t xml:space="preserve">15"viz. D.02</t>
  </si>
  <si>
    <t xml:space="preserve">113202111</t>
  </si>
  <si>
    <t xml:space="preserve">Vytrhání obrub krajníků obrubníků stojatých</t>
  </si>
  <si>
    <t xml:space="preserve">m</t>
  </si>
  <si>
    <t xml:space="preserve">-221256416</t>
  </si>
  <si>
    <t xml:space="preserve">Vytrhání obrub s vybouráním lože, s přemístěním hmot na skládku na vzdálenost do 3 m nebo s naložením na dopravní prostředek z krajníků nebo obrubníků stojatých</t>
  </si>
  <si>
    <t xml:space="preserve">2,01+1,7"viz. D.02</t>
  </si>
  <si>
    <t xml:space="preserve">3</t>
  </si>
  <si>
    <t xml:space="preserve">131303101</t>
  </si>
  <si>
    <t xml:space="preserve">Hloubení jam ručním nebo pneum nářadím v soudržných horninách tř. 4</t>
  </si>
  <si>
    <t xml:space="preserve">m3</t>
  </si>
  <si>
    <t xml:space="preserve">215718488</t>
  </si>
  <si>
    <t xml:space="preserve">Hloubení zapažených i nezapažených jam ručním nebo pneumatickým nářadím s urovnáním dna do předepsaného profilu a spádu v horninách tř. 4 soudržných</t>
  </si>
  <si>
    <t xml:space="preserve">4*0,3"viz. D.04 a D.05</t>
  </si>
  <si>
    <t xml:space="preserve">131303109</t>
  </si>
  <si>
    <t xml:space="preserve">Příplatek za lepivost u hloubení jam ručním nebo pneum nářadím v hornině tř. 4</t>
  </si>
  <si>
    <t xml:space="preserve">-423972156</t>
  </si>
  <si>
    <t xml:space="preserve">Hloubení zapažených i nezapažených jam ručním nebo pneumatickým nářadím s urovnáním dna do předepsaného profilu a spádu v horninách tř. 4 Příplatek k cenám za lepivost horniny tř. 4</t>
  </si>
  <si>
    <t xml:space="preserve">5</t>
  </si>
  <si>
    <t xml:space="preserve">162701105</t>
  </si>
  <si>
    <t xml:space="preserve">Vodorovné přemístění do 10000 m výkopku/sypaniny z horniny tř. 1 až 4</t>
  </si>
  <si>
    <t xml:space="preserve">-689661679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1991026516</t>
  </si>
  <si>
    <t xml:space="preserve">Uložení sypaniny poplatek za uložení sypaniny na skládce (skládkovné)</t>
  </si>
  <si>
    <t xml:space="preserve">1,2*2,1</t>
  </si>
  <si>
    <t xml:space="preserve">7</t>
  </si>
  <si>
    <t xml:space="preserve">180404111</t>
  </si>
  <si>
    <t xml:space="preserve">Založení hřišťového trávníku výsevem na vrstvě ornice</t>
  </si>
  <si>
    <t xml:space="preserve">CS ÚRS 2013 01</t>
  </si>
  <si>
    <t xml:space="preserve">255753935</t>
  </si>
  <si>
    <t xml:space="preserve">5"viz. D.04</t>
  </si>
  <si>
    <t xml:space="preserve">8</t>
  </si>
  <si>
    <t xml:space="preserve">M</t>
  </si>
  <si>
    <t xml:space="preserve">005724100</t>
  </si>
  <si>
    <t xml:space="preserve">osivo směs travní parková 3kg/100m2</t>
  </si>
  <si>
    <t xml:space="preserve">kg</t>
  </si>
  <si>
    <t xml:space="preserve">1332301438</t>
  </si>
  <si>
    <t xml:space="preserve">osivo směs travní parková</t>
  </si>
  <si>
    <t xml:space="preserve">5*0,003 'Přepočtené koeficientem množství</t>
  </si>
  <si>
    <t xml:space="preserve">9</t>
  </si>
  <si>
    <t xml:space="preserve">181111121</t>
  </si>
  <si>
    <t xml:space="preserve">Plošná úprava terénu do 500 m2 zemina tř 1 až 4 nerovnosti do +/- 150 mm v rovinně a svahu do 1:5</t>
  </si>
  <si>
    <t xml:space="preserve">484773361</t>
  </si>
  <si>
    <t xml:space="preserve">181301101</t>
  </si>
  <si>
    <t xml:space="preserve">Rozprostření ornice tl vrstvy do 100 mm pl do 500 m2 v rovině nebo ve svahu do 1:5</t>
  </si>
  <si>
    <t xml:space="preserve">-451885732</t>
  </si>
  <si>
    <t xml:space="preserve">11</t>
  </si>
  <si>
    <t xml:space="preserve">103715000</t>
  </si>
  <si>
    <t xml:space="preserve">substrát pro trávníky A  VL</t>
  </si>
  <si>
    <t xml:space="preserve">2094479951</t>
  </si>
  <si>
    <t xml:space="preserve">Hnojiva humusová substrát pro trávníky A      VL</t>
  </si>
  <si>
    <t xml:space="preserve">5*0,1</t>
  </si>
  <si>
    <t xml:space="preserve">Svislé a kompletní konstrukce</t>
  </si>
  <si>
    <t xml:space="preserve">12</t>
  </si>
  <si>
    <t xml:space="preserve">317321311</t>
  </si>
  <si>
    <t xml:space="preserve">Překlad ze ŽB tř. C 16/20</t>
  </si>
  <si>
    <t xml:space="preserve">-315627519</t>
  </si>
  <si>
    <t xml:space="preserve">Překlady z betonu železového (bez výztuže) tř. C 16/20</t>
  </si>
  <si>
    <t xml:space="preserve">1,5*0,34*0,2*3"viz. D.04</t>
  </si>
  <si>
    <t xml:space="preserve">13</t>
  </si>
  <si>
    <t xml:space="preserve">317351107</t>
  </si>
  <si>
    <t xml:space="preserve">Zřízení bednění překladů v do 4 m</t>
  </si>
  <si>
    <t xml:space="preserve">867931296</t>
  </si>
  <si>
    <t xml:space="preserve">1,5*0,3*2*3+1,1*0,34+1*0,34*2"viz. D.04</t>
  </si>
  <si>
    <t xml:space="preserve">14</t>
  </si>
  <si>
    <t xml:space="preserve">317351108</t>
  </si>
  <si>
    <t xml:space="preserve">Odstranění bednění překladů v do 4 m</t>
  </si>
  <si>
    <t xml:space="preserve">-1845317019</t>
  </si>
  <si>
    <t xml:space="preserve">317351109</t>
  </si>
  <si>
    <t xml:space="preserve">Příplatek k bednění překladů za zřízení i odstranění podpěrné konstrukce v přes 4 do 6 m</t>
  </si>
  <si>
    <t xml:space="preserve">-716826051</t>
  </si>
  <si>
    <t xml:space="preserve">Bednění klenbových pásů, říms nebo překladů překladů neproměnného nebo proměnného průřezu nebo při tvaru zalomeném půdorysně nebo nárysně podpěrné konstrukce ve výšce do 4 m Příplatek k cenám za podpěrnou konstrukci (zřízení i odstranění), o výšce přes 4 do 6 m</t>
  </si>
  <si>
    <t xml:space="preserve">1,1*0,34+1*0,34*2</t>
  </si>
  <si>
    <t xml:space="preserve">16</t>
  </si>
  <si>
    <t xml:space="preserve">317941123</t>
  </si>
  <si>
    <t xml:space="preserve">Osazování ocelových válcovaných nosníků na zdivu I, IE, U, UE nebo L do č 22</t>
  </si>
  <si>
    <t xml:space="preserve">-764615836</t>
  </si>
  <si>
    <t xml:space="preserve">Osazování ocelových válcovaných nosníků na zdivu I nebo IE nebo U nebo UE nebo L č. 14 až 22 nebo výšky do 220 mm</t>
  </si>
  <si>
    <t xml:space="preserve">17</t>
  </si>
  <si>
    <t xml:space="preserve">130107180</t>
  </si>
  <si>
    <t xml:space="preserve">ocel profilová IPN, v jakosti 11 375, h=160 mm</t>
  </si>
  <si>
    <t xml:space="preserve">-2125222175</t>
  </si>
  <si>
    <t xml:space="preserve">Ocel profilová v jakosti 11 375 ocel profilová I IPN h=160 mm</t>
  </si>
  <si>
    <t xml:space="preserve">1,5*3*3*18/1000</t>
  </si>
  <si>
    <t xml:space="preserve">18</t>
  </si>
  <si>
    <t xml:space="preserve">311971021</t>
  </si>
  <si>
    <t xml:space="preserve">tyč závitová pozinkovaná 8.8 M10 x 1000 mm</t>
  </si>
  <si>
    <t xml:space="preserve">kus</t>
  </si>
  <si>
    <t xml:space="preserve">370415480</t>
  </si>
  <si>
    <t xml:space="preserve">Materiál spojovací speciální tyče závitové DIN 975 ocel třídy 4.6 pozinkované M10 x 1000 mm</t>
  </si>
  <si>
    <t xml:space="preserve">19</t>
  </si>
  <si>
    <t xml:space="preserve">311111281</t>
  </si>
  <si>
    <t xml:space="preserve">matice přesná šestihranná s podložkou - 8, M 10</t>
  </si>
  <si>
    <t xml:space="preserve">1756165060</t>
  </si>
  <si>
    <t xml:space="preserve">Matice přesné matice přesné šestihranné, DIN 934, pevnost 8, pozinkované M 10   DIN 934 - 8 s podložkou</t>
  </si>
  <si>
    <t xml:space="preserve">20</t>
  </si>
  <si>
    <t xml:space="preserve">342272323</t>
  </si>
  <si>
    <t xml:space="preserve">Příčky tl 100 mm z pórobetonových přesných hladkých příčkovek objemové hmotnosti 500 kg/m3</t>
  </si>
  <si>
    <t xml:space="preserve">-821123888</t>
  </si>
  <si>
    <t xml:space="preserve">Příčky z pórobetonových přesných příčkovek hladkých, objemové hmotnosti 500 kg/m3 na tenké maltové lože, tloušťky příčky 100 mm</t>
  </si>
  <si>
    <t xml:space="preserve">1,6*3,16+1*0,8*2"viz. D.04, D.05</t>
  </si>
  <si>
    <t xml:space="preserve">342272523</t>
  </si>
  <si>
    <t xml:space="preserve">Příčky tl 150 mm z pórobetonových přesných hladkých příčkovek objemové hmotnosti 500 kg/m3</t>
  </si>
  <si>
    <t xml:space="preserve">1855013646</t>
  </si>
  <si>
    <t xml:space="preserve">Příčky z pórobetonových přesných příčkovek hladkých, objemové hmotnosti 500 kg/m3 na tenké maltové lože, tloušťky příčky 150 mm</t>
  </si>
  <si>
    <t xml:space="preserve">4,26*3,16"viz. D.04, D.05</t>
  </si>
  <si>
    <t xml:space="preserve">22</t>
  </si>
  <si>
    <t xml:space="preserve">342272632</t>
  </si>
  <si>
    <t xml:space="preserve">Stěny výplňové tl 300 mm z pórobetonových přesných hladkých tvárnic hmotnosti 500 kg/m3</t>
  </si>
  <si>
    <t xml:space="preserve">1424969047</t>
  </si>
  <si>
    <t xml:space="preserve">Stěny z přesných pórobetonových tvárnic,výplňové a oddělovací pevné hladkých jakékoli pevnosti na tenké maltové lože, tloušťka stěny 300 mm, objemová hmotnost 500 kg/m3</t>
  </si>
  <si>
    <t xml:space="preserve">0,75*2,5"viz. D.04</t>
  </si>
  <si>
    <t xml:space="preserve">23</t>
  </si>
  <si>
    <t xml:space="preserve">342291111</t>
  </si>
  <si>
    <t xml:space="preserve">Ukotvení příček montážní polyuretanovou pěnou tl příčky do 100 mm</t>
  </si>
  <si>
    <t xml:space="preserve">-2037882467</t>
  </si>
  <si>
    <t xml:space="preserve">Ukotvení příček polyuretanovou pěnou, tl. příčky do 100 mm</t>
  </si>
  <si>
    <t xml:space="preserve">1,6"viz. D.04</t>
  </si>
  <si>
    <t xml:space="preserve">24</t>
  </si>
  <si>
    <t xml:space="preserve">342291112</t>
  </si>
  <si>
    <t xml:space="preserve">Ukotvení příček montážní polyuretanovou pěnou tl příčky přes 100 mm</t>
  </si>
  <si>
    <t xml:space="preserve">-1819706810</t>
  </si>
  <si>
    <t xml:space="preserve">Ukotvení příček polyuretanovou pěnou, tl. příčky přes 100 mm</t>
  </si>
  <si>
    <t xml:space="preserve">4,26+0,75*2"viz. D.04</t>
  </si>
  <si>
    <t xml:space="preserve">25</t>
  </si>
  <si>
    <t xml:space="preserve">342291121</t>
  </si>
  <si>
    <t xml:space="preserve">Ukotvení příček k cihelným konstrukcím plochými kotvami</t>
  </si>
  <si>
    <t xml:space="preserve">-1504626850</t>
  </si>
  <si>
    <t xml:space="preserve">Ukotvení příček plochými kotvami, do konstrukce cihelné</t>
  </si>
  <si>
    <t xml:space="preserve">3,16*3+2,5*2"viz. D.04, D.05</t>
  </si>
  <si>
    <t xml:space="preserve">Komunikace pozemní</t>
  </si>
  <si>
    <t xml:space="preserve">26</t>
  </si>
  <si>
    <t xml:space="preserve">564821111</t>
  </si>
  <si>
    <t xml:space="preserve">Podklad ze štěrkodrtě ŠD tl 80 mm</t>
  </si>
  <si>
    <t xml:space="preserve">-422663002</t>
  </si>
  <si>
    <t xml:space="preserve">Podklad ze štěrkodrti ŠD s rozprostřením a zhutněním, po zhutnění tl. 80 mm</t>
  </si>
  <si>
    <t xml:space="preserve">15+4</t>
  </si>
  <si>
    <t xml:space="preserve">27</t>
  </si>
  <si>
    <t xml:space="preserve">564871111</t>
  </si>
  <si>
    <t xml:space="preserve">Podklad ze štěrkodrtě ŠD tl 250 mm</t>
  </si>
  <si>
    <t xml:space="preserve">-210755817</t>
  </si>
  <si>
    <t xml:space="preserve">Podklad ze štěrkodrti ŠD s rozprostřením a zhutněním, po zhutnění tl. 250 mm</t>
  </si>
  <si>
    <t xml:space="preserve">4"viz. D.04 a D.05</t>
  </si>
  <si>
    <t xml:space="preserve">28</t>
  </si>
  <si>
    <t xml:space="preserve">596211110</t>
  </si>
  <si>
    <t xml:space="preserve">Kladení zámkové dlažby komunikací pro pěší tl 60 mm skupiny A pl do 50 m2</t>
  </si>
  <si>
    <t xml:space="preserve">1373125595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15+4"viz. D.04</t>
  </si>
  <si>
    <t xml:space="preserve">29</t>
  </si>
  <si>
    <t xml:space="preserve">592451090</t>
  </si>
  <si>
    <t xml:space="preserve">dlažba  skladebná 20x10x8 cm přírodní</t>
  </si>
  <si>
    <t xml:space="preserve">-1464096327</t>
  </si>
  <si>
    <t xml:space="preserve">Dlaždice betonové dlažba zámková (ČSN EN 1338) dlažba skladebná, s fazetou 1 m2=50 kusů, 20 x 10 x 8 přírodní</t>
  </si>
  <si>
    <t xml:space="preserve">4"viz. D.04</t>
  </si>
  <si>
    <t xml:space="preserve">Trubní vedení</t>
  </si>
  <si>
    <t xml:space="preserve">30</t>
  </si>
  <si>
    <t xml:space="preserve">899231111VP</t>
  </si>
  <si>
    <t xml:space="preserve">Výšková úprava lapače střešních splavenin do 200 mm</t>
  </si>
  <si>
    <t xml:space="preserve">-2083060607</t>
  </si>
  <si>
    <t xml:space="preserve">Výšková úprava uličního vstupu nebo vpusti do 200 mm zvýšením mříže</t>
  </si>
  <si>
    <t xml:space="preserve">1"viz. D.04</t>
  </si>
  <si>
    <t xml:space="preserve">Ostatní konstrukce a práce, bourání</t>
  </si>
  <si>
    <t xml:space="preserve">31</t>
  </si>
  <si>
    <t xml:space="preserve">916231213</t>
  </si>
  <si>
    <t xml:space="preserve">Osazení chodníkového obrubníku betonového stojatého s boční opěrou do lože z betonu prostého</t>
  </si>
  <si>
    <t xml:space="preserve">-481929887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3"viz. D.04</t>
  </si>
  <si>
    <t xml:space="preserve">32</t>
  </si>
  <si>
    <t xml:space="preserve">592174100</t>
  </si>
  <si>
    <t xml:space="preserve">obrubník betonový chodníkový ABO 100/10/25 II nat 100x10x25 cm</t>
  </si>
  <si>
    <t xml:space="preserve">215868051</t>
  </si>
  <si>
    <t xml:space="preserve">Obrubníky betonové a železobetonové chodníkové ABO   100/10/25 II   100 x 10 x 25</t>
  </si>
  <si>
    <t xml:space="preserve">33</t>
  </si>
  <si>
    <t xml:space="preserve">949101111</t>
  </si>
  <si>
    <t xml:space="preserve">Lešení pomocné pro objekty pozemních staveb s lešeňovou podlahou v do 1,9 m zatížení do 150 kg/m2</t>
  </si>
  <si>
    <t xml:space="preserve">2046244502</t>
  </si>
  <si>
    <t xml:space="preserve">Lešení pomocné pracovní pro objekty pozemních staveb pro zatížení do 150 kg/m2, o výšce lešeňové podlahy do 1,9 m</t>
  </si>
  <si>
    <t xml:space="preserve">(19,71+18,73+7,62)*2"vnitřní prostor</t>
  </si>
  <si>
    <t xml:space="preserve">(4+2+2)*1,2"vnější prostor</t>
  </si>
  <si>
    <t xml:space="preserve">Součet</t>
  </si>
  <si>
    <t xml:space="preserve">34</t>
  </si>
  <si>
    <t xml:space="preserve">952901111</t>
  </si>
  <si>
    <t xml:space="preserve">Vyčištění budov bytové a občanské výstavby při výšce podlaží do 4 m</t>
  </si>
  <si>
    <t xml:space="preserve">1377389944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9,71+18,73+8,28+3,42+7,62"viz. D.04</t>
  </si>
  <si>
    <t xml:space="preserve">35</t>
  </si>
  <si>
    <t xml:space="preserve">962031133</t>
  </si>
  <si>
    <t xml:space="preserve">Bourání příček z cihel pálených na MVC tl do 150 mm</t>
  </si>
  <si>
    <t xml:space="preserve">-1467363526</t>
  </si>
  <si>
    <t xml:space="preserve">Bourání příček z cihel, tvárnic nebo příčkovek z cihel pálených, plných nebo dutých na maltu vápennou nebo vápenocementovou, tl. do 150 mm</t>
  </si>
  <si>
    <t xml:space="preserve">2,04*3,26"viz. D.02, D.05</t>
  </si>
  <si>
    <t xml:space="preserve">36</t>
  </si>
  <si>
    <t xml:space="preserve">962081141</t>
  </si>
  <si>
    <t xml:space="preserve">Bourání příček ze skleněných tvárnic tl do 150 mm</t>
  </si>
  <si>
    <t xml:space="preserve">2049414711</t>
  </si>
  <si>
    <t xml:space="preserve">Bourání zdiva příček nebo vybourání otvorů ze skleněných tvárnic, tl. do 150 mm</t>
  </si>
  <si>
    <t xml:space="preserve">1,2*1,5"viz. D.02</t>
  </si>
  <si>
    <t xml:space="preserve">37</t>
  </si>
  <si>
    <t xml:space="preserve">966080103</t>
  </si>
  <si>
    <t xml:space="preserve">Bourání kontaktního zateplení z polystyrenových desek tloušťky do 120 mm</t>
  </si>
  <si>
    <t xml:space="preserve">-1273676972</t>
  </si>
  <si>
    <t xml:space="preserve">Bourání kontaktního zateplení včetně povrchové úpravy omítkou nebo nátěrem z polystyrénových desek, tloušťky přes 60 do 120 mm</t>
  </si>
  <si>
    <t xml:space="preserve">1,5*2,3"viz. D.02</t>
  </si>
  <si>
    <t xml:space="preserve">38</t>
  </si>
  <si>
    <t xml:space="preserve">968072455</t>
  </si>
  <si>
    <t xml:space="preserve">Vybourání kovových dveřních zárubní pl do 2 m2</t>
  </si>
  <si>
    <t xml:space="preserve">746194457</t>
  </si>
  <si>
    <t xml:space="preserve">Vybourání kovových rámů oken s křídly, dveřních zárubní, vrat, stěn, ostění nebo obkladů dveřních zárubní, plochy do 2 m2</t>
  </si>
  <si>
    <t xml:space="preserve">0,8*1,97"viz. D.02</t>
  </si>
  <si>
    <t xml:space="preserve">39</t>
  </si>
  <si>
    <t xml:space="preserve">968072559</t>
  </si>
  <si>
    <t xml:space="preserve">Vybourání kovových vrat pl přes 5 m2</t>
  </si>
  <si>
    <t xml:space="preserve">1796428293</t>
  </si>
  <si>
    <t xml:space="preserve">Vybourání kovových rámů oken s křídly, dveřních zárubní, vrat, stěn, ostění nebo obkladů vrat, mimo posuvných a skládacích, plochy přes 5 m2</t>
  </si>
  <si>
    <t xml:space="preserve">3,38*2,5"viz. D.02</t>
  </si>
  <si>
    <t xml:space="preserve">40</t>
  </si>
  <si>
    <t xml:space="preserve">971033651</t>
  </si>
  <si>
    <t xml:space="preserve">Vybourání otvorů ve zdivu cihelném pl do 4 m2 na MVC nebo MV tl do 600 mm</t>
  </si>
  <si>
    <t xml:space="preserve">-1947336811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1*1,8*0,34*2+1,1*2,1*0,34"otvory viz. D.02</t>
  </si>
  <si>
    <t xml:space="preserve">1,5*0,34*0,2*3"překlady</t>
  </si>
  <si>
    <t xml:space="preserve">41</t>
  </si>
  <si>
    <t xml:space="preserve">975022251</t>
  </si>
  <si>
    <t xml:space="preserve">Podchycení nadzákladového zdiva tl do 450 mm dřevěnou výztuhou v do 3 m dl podchycení do 5 m</t>
  </si>
  <si>
    <t xml:space="preserve">537732509</t>
  </si>
  <si>
    <t xml:space="preserve">Podchycení nadzákladového zdiva dřevěnou výztuhou v. podchycení do 3 m, při tl. zdiva do 450 mm a délce podchycení přes 3 do 5 m</t>
  </si>
  <si>
    <t xml:space="preserve">4,5*2+3"nové otvory viz. D.02</t>
  </si>
  <si>
    <t xml:space="preserve">42</t>
  </si>
  <si>
    <t xml:space="preserve">975022651</t>
  </si>
  <si>
    <t xml:space="preserve">Příplatek k podchycení dl do 5 m nadzákladového zdiva tl do 450 mm dřevěnou výztuhou ZKD 1 m v</t>
  </si>
  <si>
    <t xml:space="preserve">-1373003792</t>
  </si>
  <si>
    <t xml:space="preserve">Podchycení nadzákladového zdiva dřevěnou výztuhou v. podchycení do 3 m, při tl. zdiva Příplatek k cenám za každý další 1 m výšky přes 3 m, při tl. zdiva do 450 mm a délce podchycení přes 3 do 5 m</t>
  </si>
  <si>
    <t xml:space="preserve">43</t>
  </si>
  <si>
    <t xml:space="preserve">977151126</t>
  </si>
  <si>
    <t xml:space="preserve">Jádrové vrty diamantovými korunkami do D 225 mm do stavebních materiálů</t>
  </si>
  <si>
    <t xml:space="preserve">2013515590</t>
  </si>
  <si>
    <t xml:space="preserve">Jádrové vrty diamantovými korunkami do stavebních materiálů (železobetonu, betonu, cihel, obkladů, dlažeb, kamene) průměru přes 200 do 225 mm</t>
  </si>
  <si>
    <t xml:space="preserve">0,41*2"viz. D.02</t>
  </si>
  <si>
    <t xml:space="preserve">44</t>
  </si>
  <si>
    <t xml:space="preserve">978021161</t>
  </si>
  <si>
    <t xml:space="preserve">Otlučení cementových omítek vnitřních stěn o rozsahu do 50 %</t>
  </si>
  <si>
    <t xml:space="preserve">686446995</t>
  </si>
  <si>
    <t xml:space="preserve">21,75*3,16+(6,28+3,67)*3,16"viz. D.02, D.05</t>
  </si>
  <si>
    <t xml:space="preserve">45</t>
  </si>
  <si>
    <t xml:space="preserve">978021291</t>
  </si>
  <si>
    <t xml:space="preserve">Otlučení cementových omítek vnitřních stropů o rozsahu do 100 %</t>
  </si>
  <si>
    <t xml:space="preserve">-499509017</t>
  </si>
  <si>
    <t xml:space="preserve">Otlučení vnitřních cementových omítek stěn, stropů stropů, v rozsahu do 100 %</t>
  </si>
  <si>
    <t xml:space="preserve">27,9+2,04*2"viz. D.02</t>
  </si>
  <si>
    <t xml:space="preserve">997</t>
  </si>
  <si>
    <t xml:space="preserve">Přesun sutě</t>
  </si>
  <si>
    <t xml:space="preserve">46</t>
  </si>
  <si>
    <t xml:space="preserve">997002511</t>
  </si>
  <si>
    <t xml:space="preserve">Vodorovné přemístění suti a vybouraných hmot bez naložení ale se složením a urovnáním do 1 km</t>
  </si>
  <si>
    <t xml:space="preserve">-1021604636</t>
  </si>
  <si>
    <t xml:space="preserve">Vodorovné přemístění suti a vybouraných hmot bez naložení, se složením a hrubým urovnáním na vzdálenost do 1 km</t>
  </si>
  <si>
    <t xml:space="preserve">47</t>
  </si>
  <si>
    <t xml:space="preserve">997002519</t>
  </si>
  <si>
    <t xml:space="preserve">Příplatek ZKD 1 km přemístění suti a vybouraných hmot</t>
  </si>
  <si>
    <t xml:space="preserve">-1350643823</t>
  </si>
  <si>
    <t xml:space="preserve">Vodorovné přemístění suti a vybouraných hmot bez naložení, se složením a hrubým urovnáním Příplatek k ceně za každý další i započatý 1 km přes 1 km</t>
  </si>
  <si>
    <t xml:space="preserve">16,111*20</t>
  </si>
  <si>
    <t xml:space="preserve">48</t>
  </si>
  <si>
    <t xml:space="preserve">997002611</t>
  </si>
  <si>
    <t xml:space="preserve">Nakládání suti a vybouraných hmot</t>
  </si>
  <si>
    <t xml:space="preserve">-1179511119</t>
  </si>
  <si>
    <t xml:space="preserve">Nakládání suti a vybouraných hmot na dopravní prostředek pro vodorovné přemístění</t>
  </si>
  <si>
    <t xml:space="preserve">49</t>
  </si>
  <si>
    <t xml:space="preserve">997013831</t>
  </si>
  <si>
    <t xml:space="preserve">Poplatek za uložení stavebního směsného odpadu na skládce (skládkovné)</t>
  </si>
  <si>
    <t xml:space="preserve">-309617303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50</t>
  </si>
  <si>
    <t xml:space="preserve">998011001</t>
  </si>
  <si>
    <t xml:space="preserve">Přesun hmot pro budovy zděné v do 6 m</t>
  </si>
  <si>
    <t xml:space="preserve">-510368559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Úpravy povrchů, podlahy a osazování výplní</t>
  </si>
  <si>
    <t xml:space="preserve">51</t>
  </si>
  <si>
    <t xml:space="preserve">611131101</t>
  </si>
  <si>
    <t xml:space="preserve">Cementový postřik vnitřních stropů nanášený celoplošně ručně</t>
  </si>
  <si>
    <t xml:space="preserve">1037067476</t>
  </si>
  <si>
    <t xml:space="preserve">Podkladní a spojovací vrstva vnitřních omítaných ploch cementový postřik nanášený ručně celoplošně stropů</t>
  </si>
  <si>
    <t xml:space="preserve">19,71+18,73+7,63"viz. D.04</t>
  </si>
  <si>
    <t xml:space="preserve">52</t>
  </si>
  <si>
    <t xml:space="preserve">611142001</t>
  </si>
  <si>
    <t xml:space="preserve">Potažení vnitřních stropů sklovláknitým pletivem vtlačeným do tenkovrstvé hmoty</t>
  </si>
  <si>
    <t xml:space="preserve">-676639455</t>
  </si>
  <si>
    <t xml:space="preserve">Potažení vnitřních ploch pletivem v ploše nebo pruzích, na plném podkladu sklovláknitým vtlačením do tmelu stropů</t>
  </si>
  <si>
    <t xml:space="preserve">19,71"viz. D.04</t>
  </si>
  <si>
    <t xml:space="preserve">53</t>
  </si>
  <si>
    <t xml:space="preserve">611321141</t>
  </si>
  <si>
    <t xml:space="preserve">Vápenocementová omítka štuková dvouvrstvá vnitřních stropů rovných nanášená ručně</t>
  </si>
  <si>
    <t xml:space="preserve">-1511468482</t>
  </si>
  <si>
    <t xml:space="preserve">54</t>
  </si>
  <si>
    <t xml:space="preserve">611321191</t>
  </si>
  <si>
    <t xml:space="preserve">Příplatek k vápenocementové omítce vnitřních stropů za každých dalších 5 mm tloušťky ručně</t>
  </si>
  <si>
    <t xml:space="preserve">1286450067</t>
  </si>
  <si>
    <t xml:space="preserve">Omítka vápenocementová vnitřních ploch nanášená ručně Příplatek k cenám za každých dalších i započatých 5 mm tloušťky omítky přes 10 mm stropů</t>
  </si>
  <si>
    <t xml:space="preserve">46,07*4</t>
  </si>
  <si>
    <t xml:space="preserve">55</t>
  </si>
  <si>
    <t xml:space="preserve">612131101</t>
  </si>
  <si>
    <t xml:space="preserve">Cementový postřik vnitřních stěn nanášený celoplošně ručně</t>
  </si>
  <si>
    <t xml:space="preserve">729773182</t>
  </si>
  <si>
    <t xml:space="preserve">Podkladní a spojovací vrstva vnitřních omítaných ploch cementový postřik nanášený ručně celoplošně stěn</t>
  </si>
  <si>
    <t xml:space="preserve">18,13*3,16+12,6*3,16+23,84*3,16+(1+0,1*2)*0,8"viz. D.04, D.05</t>
  </si>
  <si>
    <t xml:space="preserve">56</t>
  </si>
  <si>
    <t xml:space="preserve">612142001</t>
  </si>
  <si>
    <t xml:space="preserve">Potažení vnitřních stěn sklovláknitým pletivem vtlačeným do tenkovrstvé hmoty</t>
  </si>
  <si>
    <t xml:space="preserve">-1873065120</t>
  </si>
  <si>
    <t xml:space="preserve">Potažení vnitřních ploch pletivem v ploše nebo pruzích, na plném podkladu sklovláknitým vtlačením do tmelu stěn</t>
  </si>
  <si>
    <t xml:space="preserve">18,13*3,16"viz. D.04</t>
  </si>
  <si>
    <t xml:space="preserve">57</t>
  </si>
  <si>
    <t xml:space="preserve">612321141</t>
  </si>
  <si>
    <t xml:space="preserve">Vápenocementová omítka štuková dvouvrstvá vnitřních stěn nanášená ručně</t>
  </si>
  <si>
    <t xml:space="preserve">611788453</t>
  </si>
  <si>
    <t xml:space="preserve">Omítka vápenocementová vnitřních ploch nanášená ručně dvouvrstvá, tloušťky jádrové omítky do 10 mm a tloušťky štuku do 3 mm štuková svislých konstrukcí stěn</t>
  </si>
  <si>
    <t xml:space="preserve">58</t>
  </si>
  <si>
    <t xml:space="preserve">612321191</t>
  </si>
  <si>
    <t xml:space="preserve">Příplatek k vápenocementové omítce vnitřních stěn za každých dalších 5 mm tloušťky ručně</t>
  </si>
  <si>
    <t xml:space="preserve">-1278881309</t>
  </si>
  <si>
    <t xml:space="preserve">Omítka vápenocementová vnitřních ploch nanášená ručně Příplatek k cenám za každých dalších i započatých 5 mm tloušťky omítky přes 10 mm stěn</t>
  </si>
  <si>
    <t xml:space="preserve">172,441*4</t>
  </si>
  <si>
    <t xml:space="preserve">59</t>
  </si>
  <si>
    <t xml:space="preserve">619991011</t>
  </si>
  <si>
    <t xml:space="preserve">Obalení konstrukcí a prvků fólií přilepenou lepící páskou</t>
  </si>
  <si>
    <t xml:space="preserve">-1672845530</t>
  </si>
  <si>
    <t xml:space="preserve">Zakrytí vnitřních ploch před znečištěním včetně pozdějšího odkrytí konstrukcí a prvků obalením fólií a přelepením páskou</t>
  </si>
  <si>
    <t xml:space="preserve">2,63*2,5+1,2*1,5+1,1*2,1+1,5*4"viz. D.04</t>
  </si>
  <si>
    <t xml:space="preserve">60</t>
  </si>
  <si>
    <t xml:space="preserve">619991021</t>
  </si>
  <si>
    <t xml:space="preserve">Oblepení rámů a keramických soklů lepící páskou</t>
  </si>
  <si>
    <t xml:space="preserve">627620541</t>
  </si>
  <si>
    <t xml:space="preserve">Zakrytí vnitřních ploch před znečištěním včetně pozdějšího odkrytí rámů oken a dveří, keramických soklů oblepením malířskou páskou</t>
  </si>
  <si>
    <t xml:space="preserve">(2,63+2,5)*2+(1,2+1,5)*2+(1,1+2,1)*2+(1+1,5)*2*2"viz. D.01, D.04</t>
  </si>
  <si>
    <t xml:space="preserve">61</t>
  </si>
  <si>
    <t xml:space="preserve">622142001</t>
  </si>
  <si>
    <t xml:space="preserve">Potažení vnějších stěn sklovláknitým pletivem vtlačeným do tenkovrstvé hmoty</t>
  </si>
  <si>
    <t xml:space="preserve">742032273</t>
  </si>
  <si>
    <t xml:space="preserve">Potažení vnějších ploch pletivem v ploše nebo pruzích, na plném podkladu sklovláknitým vtlačením do tmelu stěn</t>
  </si>
  <si>
    <t xml:space="preserve">5+2+1"oprava fasády viz. D.06</t>
  </si>
  <si>
    <t xml:space="preserve">62</t>
  </si>
  <si>
    <t xml:space="preserve">622143003</t>
  </si>
  <si>
    <t xml:space="preserve">Montáž omítkových plastových nebo pozinkovaných rohových profilů s tkaninou</t>
  </si>
  <si>
    <t xml:space="preserve">-1842489908</t>
  </si>
  <si>
    <t xml:space="preserve">Montáž omítkových profilů plastových nebo pozinkovaných, upevněných vtlačením do podkladní vrstvy nebo přibitím rohových s tkaninou</t>
  </si>
  <si>
    <t xml:space="preserve">2,5*2+3,16*3+1,5*6+2,5*2+2,1*2+0,8*4"viz. D.04 - ostění oken a dveří</t>
  </si>
  <si>
    <t xml:space="preserve">2,63+1,1"viz. D.04 - vstupní dveře</t>
  </si>
  <si>
    <t xml:space="preserve">63</t>
  </si>
  <si>
    <t xml:space="preserve">590514840</t>
  </si>
  <si>
    <t xml:space="preserve">lišta rohová PVC 10/10 cm s tkaninou bal. 2,5 m</t>
  </si>
  <si>
    <t xml:space="preserve">1932329104</t>
  </si>
  <si>
    <t xml:space="preserve">Kontaktní zateplovací systémy příslušenství kontaktních zateplovacích systémů lišta rohová s tkaninou - rohovník  2,5m PVC 10/10 cm</t>
  </si>
  <si>
    <t xml:space="preserve">34,1714285714286*1,05 'Přepočtené koeficientem množství</t>
  </si>
  <si>
    <t xml:space="preserve">64</t>
  </si>
  <si>
    <t xml:space="preserve">590515100</t>
  </si>
  <si>
    <t xml:space="preserve">profil okenní s nepřiznanou okapnicí LTU plast 2,0 m</t>
  </si>
  <si>
    <t xml:space="preserve">-1695448131</t>
  </si>
  <si>
    <t xml:space="preserve">Kontaktní zateplovací systémy příslušenství kontaktních zateplovacích systémů profil okenní s nepřiznanou okapnicí - Thermospoj LTU plast 2,0 m</t>
  </si>
  <si>
    <t xml:space="preserve">2,63+1,1"viz. D.04</t>
  </si>
  <si>
    <t xml:space="preserve">3,73*1,05 'Přepočtené koeficientem množství</t>
  </si>
  <si>
    <t xml:space="preserve">65</t>
  </si>
  <si>
    <t xml:space="preserve">622143004</t>
  </si>
  <si>
    <t xml:space="preserve">Montáž omítkových samolepících začišťovacích profilů (APU lišt)</t>
  </si>
  <si>
    <t xml:space="preserve">-225752794</t>
  </si>
  <si>
    <t xml:space="preserve">Montáž omítkových profilů plastových nebo pozinkovaných, upevněných vtlačením do podkladní vrstvy nebo přibitím začišťovacích samolepících (APU lišty)</t>
  </si>
  <si>
    <t xml:space="preserve">(2,63+2,5*2+1,2+1,5*2+(1+1,5*2)*2+1,1+2,1*2)*2"viz. D.10</t>
  </si>
  <si>
    <t xml:space="preserve">66</t>
  </si>
  <si>
    <t xml:space="preserve">590514750</t>
  </si>
  <si>
    <t xml:space="preserve">profil okenní začišťovací s tkaninou -Thermospoj 6 mm/2,4 m</t>
  </si>
  <si>
    <t xml:space="preserve">-167980284</t>
  </si>
  <si>
    <t xml:space="preserve">Kontaktní zateplovací systémy příslušenství kontaktních zateplovacích systémů profil okenní začišťovací s tkaninou Thermospoj 6 mm/2,4 m</t>
  </si>
  <si>
    <t xml:space="preserve">50,26*1,05 'Přepočtené koeficientem množství</t>
  </si>
  <si>
    <t xml:space="preserve">67</t>
  </si>
  <si>
    <t xml:space="preserve">622211021</t>
  </si>
  <si>
    <t xml:space="preserve">Montáž kontaktního zateplení vnějších stěn z polystyrénových desek tl do 120 mm</t>
  </si>
  <si>
    <t xml:space="preserve">991978558</t>
  </si>
  <si>
    <t xml:space="preserve">Montáž kontaktního zateplení z polystyrenových desek nebo z kombinovaných desek na vnější stěny, tloušťky desek přes 80 do 120 mm</t>
  </si>
  <si>
    <t xml:space="preserve">68</t>
  </si>
  <si>
    <t xml:space="preserve">283759390</t>
  </si>
  <si>
    <t xml:space="preserve">deska fasádní polystyrénová EPS 70 F 1000 x 500 x 120 mm</t>
  </si>
  <si>
    <t xml:space="preserve">-1646325371</t>
  </si>
  <si>
    <t xml:space="preserve">Desky z lehčených plastů desky polystyrénové fasádní typ EPS 70 F fasádní, stabilizovaný, samozhášivý objemová hmotnost 15 až 20 kg/m3 rozměr 1000 x 500 mm, lambda 0,039 W/m K 1000 x 500 x 120 mm</t>
  </si>
  <si>
    <t xml:space="preserve">1,875*1,02 'Přepočtené koeficientem množství</t>
  </si>
  <si>
    <t xml:space="preserve">69</t>
  </si>
  <si>
    <t xml:space="preserve">622215114</t>
  </si>
  <si>
    <t xml:space="preserve">Oprava kontaktního zateplení stěn z polystyrenových desek tloušťky do 80 mm plochy do 1,0m2</t>
  </si>
  <si>
    <t xml:space="preserve">-320519528</t>
  </si>
  <si>
    <t xml:space="preserve">5+2+1"viz. D.06</t>
  </si>
  <si>
    <t xml:space="preserve">70</t>
  </si>
  <si>
    <t xml:space="preserve">622252001</t>
  </si>
  <si>
    <t xml:space="preserve">Montáž zakládacích soklových lišt kontaktního zateplení</t>
  </si>
  <si>
    <t xml:space="preserve">643021277</t>
  </si>
  <si>
    <t xml:space="preserve">Montáž lišt kontaktního zateplení zakládacích soklových připevněných hmoždinkami</t>
  </si>
  <si>
    <t xml:space="preserve">71</t>
  </si>
  <si>
    <t xml:space="preserve">590516490</t>
  </si>
  <si>
    <t xml:space="preserve">lišta soklová Al s okapničkou, zakládací U 12 cm, 0,95/200 cm</t>
  </si>
  <si>
    <t xml:space="preserve">610228311</t>
  </si>
  <si>
    <t xml:space="preserve">Kontaktní zateplovací systémy příslušenství kontaktních zateplovacích systémů lišty soklové  - zakládací spodní profil U - Form s okapničkou, Al, délka 200 cm U 12 cm  0,95/200</t>
  </si>
  <si>
    <t xml:space="preserve">1*1,05 'Přepočtené koeficientem množství</t>
  </si>
  <si>
    <t xml:space="preserve">72</t>
  </si>
  <si>
    <t xml:space="preserve">622531021</t>
  </si>
  <si>
    <t xml:space="preserve">Tenkovrstvá silikonová zrnitá omítka tl. 2,0 mm včetně penetrace vnějších stěn</t>
  </si>
  <si>
    <t xml:space="preserve">875399159</t>
  </si>
  <si>
    <t xml:space="preserve">Omítka tenkovrstvá silikonová vnějších ploch probarvená, včetně penetrace podkladu zrnitá, tloušťky 2,0 mm stěn</t>
  </si>
  <si>
    <t xml:space="preserve">0,75*2,5+(2,63+2,5*2)*0,2+(1,1+2,1*2)*0,2"úprava otvorů viz. D.04</t>
  </si>
  <si>
    <t xml:space="preserve">73</t>
  </si>
  <si>
    <t xml:space="preserve">629991001</t>
  </si>
  <si>
    <t xml:space="preserve">Zakrytí podélných ploch fólií volně položenou</t>
  </si>
  <si>
    <t xml:space="preserve">-1405628119</t>
  </si>
  <si>
    <t xml:space="preserve">Zakrytí vnějších ploch před znečištěním včetně pozdějšího odkrytí ploch podélných rovných (např. chodníků) fólií položenou volně</t>
  </si>
  <si>
    <t xml:space="preserve">3+2+2"chodník podél objektu</t>
  </si>
  <si>
    <t xml:space="preserve">74</t>
  </si>
  <si>
    <t xml:space="preserve">629991012</t>
  </si>
  <si>
    <t xml:space="preserve">Zakrytí výplní otvorů fólií přilepenou na začišťovací lišty</t>
  </si>
  <si>
    <t xml:space="preserve">-692265638</t>
  </si>
  <si>
    <t xml:space="preserve">2,63*2,5+1,2*1,5+1,1*2,1"viz. D.04</t>
  </si>
  <si>
    <t xml:space="preserve">75</t>
  </si>
  <si>
    <t xml:space="preserve">629992111VP</t>
  </si>
  <si>
    <t xml:space="preserve">Zatmelení spar u oken š do 10 mm  PUR tmelem</t>
  </si>
  <si>
    <t xml:space="preserve">806227173</t>
  </si>
  <si>
    <t xml:space="preserve">Zatmelení styčných spar mezi mostními prefabrikáty a konstrukcemi trvale pružným polyuretanovým tmelem včetně vyčištění spar, provedení penetračního nátěru a vyplnění spar pěnou pro spáry šířky do 10 mm</t>
  </si>
  <si>
    <t xml:space="preserve">2,63+2,5*2+1,2+1,5*2+1,1+2,1*2"viz. D.10</t>
  </si>
  <si>
    <t xml:space="preserve">76</t>
  </si>
  <si>
    <t xml:space="preserve">631311112</t>
  </si>
  <si>
    <t xml:space="preserve">Mazanina tl do 80 mm z betonu prostého bez zvýšených nároků na prostředí tř. C 8/10</t>
  </si>
  <si>
    <t xml:space="preserve">862435443</t>
  </si>
  <si>
    <t xml:space="preserve">Mazanina z betonu prostého bez zvýšených nároků na prostředí tl. přes 50 do 80 mm tř. C 8/10</t>
  </si>
  <si>
    <t xml:space="preserve">(1,2+1*2+1,1)*0,34*0,1+2,04*0,18*0,1"viz. D.04</t>
  </si>
  <si>
    <t xml:space="preserve">77</t>
  </si>
  <si>
    <t xml:space="preserve">631351101</t>
  </si>
  <si>
    <t xml:space="preserve">Zřízení bednění rýh a hran v podlahách</t>
  </si>
  <si>
    <t xml:space="preserve">251024412</t>
  </si>
  <si>
    <t xml:space="preserve">Bednění v podlahách rýh a hran zřízení</t>
  </si>
  <si>
    <t xml:space="preserve">(1,2+1*2+1,1)*0,1"viz. D.10</t>
  </si>
  <si>
    <t xml:space="preserve">78</t>
  </si>
  <si>
    <t xml:space="preserve">631351102</t>
  </si>
  <si>
    <t xml:space="preserve">Odstranění bednění rýh a hran v podlahách</t>
  </si>
  <si>
    <t xml:space="preserve">352104197</t>
  </si>
  <si>
    <t xml:space="preserve">Bednění v podlahách rýh a hran odstranění</t>
  </si>
  <si>
    <t xml:space="preserve">79</t>
  </si>
  <si>
    <t xml:space="preserve">644941112</t>
  </si>
  <si>
    <t xml:space="preserve">Osazování ventilačních mřížek velikosti do 300 x 300 mm</t>
  </si>
  <si>
    <t xml:space="preserve">1874304881</t>
  </si>
  <si>
    <t xml:space="preserve">Montáž průvětrníků nebo mřížek odvětrávacích velikosti přes 150 x 200 do 300 x 300 mm</t>
  </si>
  <si>
    <t xml:space="preserve">4"viz. D.04, D.08</t>
  </si>
  <si>
    <t xml:space="preserve">80</t>
  </si>
  <si>
    <t xml:space="preserve">553414130</t>
  </si>
  <si>
    <t xml:space="preserve">průvětrník mřížový s klapkami 30x30 cm</t>
  </si>
  <si>
    <t xml:space="preserve">-1551081624</t>
  </si>
  <si>
    <t xml:space="preserve">Výplně otvorů staveb - kovové průvětrníky a větrací mřížky průvětrník mřížový s klapkami s Al mřížkou 30 x 30 cm</t>
  </si>
  <si>
    <t xml:space="preserve">722</t>
  </si>
  <si>
    <t xml:space="preserve">Zdravotechnika - vnitřní vodovod</t>
  </si>
  <si>
    <t xml:space="preserve">81</t>
  </si>
  <si>
    <t xml:space="preserve">722171913VP</t>
  </si>
  <si>
    <t xml:space="preserve">Potrubí plastové odříznutí trubky D do 25 mm se zaslepením potrubí ve zdi</t>
  </si>
  <si>
    <t xml:space="preserve">-864317193</t>
  </si>
  <si>
    <t xml:space="preserve">1"viz. D.02</t>
  </si>
  <si>
    <t xml:space="preserve">82</t>
  </si>
  <si>
    <t xml:space="preserve">722260811</t>
  </si>
  <si>
    <t xml:space="preserve">Demontáž vodoměrů závitových G 1/2</t>
  </si>
  <si>
    <t xml:space="preserve">-129716434</t>
  </si>
  <si>
    <t xml:space="preserve">733</t>
  </si>
  <si>
    <t xml:space="preserve">Ústřední vytápění - rozvodné potrubí</t>
  </si>
  <si>
    <t xml:space="preserve">83</t>
  </si>
  <si>
    <t xml:space="preserve">733120815</t>
  </si>
  <si>
    <t xml:space="preserve">Demontáž potrubí ocelového hladkého do D 38</t>
  </si>
  <si>
    <t xml:space="preserve">1586377113</t>
  </si>
  <si>
    <t xml:space="preserve">Demontáž potrubí z trubek ocelových hladkých D do 38</t>
  </si>
  <si>
    <t xml:space="preserve">2,4"viz. D.07</t>
  </si>
  <si>
    <t xml:space="preserve">84</t>
  </si>
  <si>
    <t xml:space="preserve">733222202</t>
  </si>
  <si>
    <t xml:space="preserve">Potrubí měděné polotvrdé spojované tvrdým pájením D 15x1</t>
  </si>
  <si>
    <t xml:space="preserve">231323421</t>
  </si>
  <si>
    <t xml:space="preserve">Potrubí z trubek měděných polotvrdých spojovaných tvrdým pájením D 15/1</t>
  </si>
  <si>
    <t xml:space="preserve">8,4"viz. D.07</t>
  </si>
  <si>
    <t xml:space="preserve">85</t>
  </si>
  <si>
    <t xml:space="preserve">998733101</t>
  </si>
  <si>
    <t xml:space="preserve">Přesun hmot tonážní pro rozvody potrubí v objektech v do 6 m</t>
  </si>
  <si>
    <t xml:space="preserve">-1773338996</t>
  </si>
  <si>
    <t xml:space="preserve">Přesun hmot pro rozvody potrubí stanovený z hmotnosti přesunovaného materiálu vodorovná dopravní vzdálenost do 50 m v objektech výšky do 6 m</t>
  </si>
  <si>
    <t xml:space="preserve">734</t>
  </si>
  <si>
    <t xml:space="preserve">Ústřední vytápění - armatury</t>
  </si>
  <si>
    <t xml:space="preserve">86</t>
  </si>
  <si>
    <t xml:space="preserve">734211120</t>
  </si>
  <si>
    <t xml:space="preserve">Ventil závitový odvzdušňovací G 1/2 PN 14 do 120°C automatický</t>
  </si>
  <si>
    <t xml:space="preserve">495210610</t>
  </si>
  <si>
    <t xml:space="preserve">Ventily odvzdušňovací závitové automatické PN 14 do 120 st.C (R 99 Giacomini) G 1/2</t>
  </si>
  <si>
    <t xml:space="preserve">87</t>
  </si>
  <si>
    <t xml:space="preserve">734221683</t>
  </si>
  <si>
    <t xml:space="preserve">Termostatická hlavice kapalinová PN 10 do 110°C s vestavěným čidlem</t>
  </si>
  <si>
    <t xml:space="preserve">-287458019</t>
  </si>
  <si>
    <t xml:space="preserve">Ventily regulační závitové hlavice termostatické, pro ovládání ventilů PN 10 do 110 st.C kapalinové s vestavěným čidlem (R 456)</t>
  </si>
  <si>
    <t xml:space="preserve">88</t>
  </si>
  <si>
    <t xml:space="preserve">734261233</t>
  </si>
  <si>
    <t xml:space="preserve">Šroubení topenářské přímé G 1/2 PN 16 do 120°C</t>
  </si>
  <si>
    <t xml:space="preserve">-1847087180</t>
  </si>
  <si>
    <t xml:space="preserve">Šroubení topenářské PN 16 do 120 st.C přímé (R 18 Giacomini) G 1/2</t>
  </si>
  <si>
    <t xml:space="preserve">89</t>
  </si>
  <si>
    <t xml:space="preserve">734261712</t>
  </si>
  <si>
    <t xml:space="preserve">Šroubení regulační radiátorové přímé G 1/2 bez vypouštění</t>
  </si>
  <si>
    <t xml:space="preserve">-1045321336</t>
  </si>
  <si>
    <t xml:space="preserve">Šroubení regulační radiátorové přímé bez vypouštění (R 15TG Giacomini) G 1/2</t>
  </si>
  <si>
    <t xml:space="preserve">90</t>
  </si>
  <si>
    <t xml:space="preserve">734292714</t>
  </si>
  <si>
    <t xml:space="preserve">Kohout kulový přímý G 3/4 PN 42 do 185°C vnitřní závit</t>
  </si>
  <si>
    <t xml:space="preserve">-47037884</t>
  </si>
  <si>
    <t xml:space="preserve">Ostatní armatury kulové kohouty PN 42 do 185 st.C přímé vnitřní závit (R 250 D Giacomini) G 3/4</t>
  </si>
  <si>
    <t xml:space="preserve">91</t>
  </si>
  <si>
    <t xml:space="preserve">734292723</t>
  </si>
  <si>
    <t xml:space="preserve">Kohout kulový přímý G 1/2 PN 42 do 185°C vnitřní závit s vypouštěním</t>
  </si>
  <si>
    <t xml:space="preserve">1281902308</t>
  </si>
  <si>
    <t xml:space="preserve">Ostatní armatury kulové kohouty PN 42 do 185 st.C přímé vnitřní závit s vypouštěním (R 250 DS Giacomini) G 1/2</t>
  </si>
  <si>
    <t xml:space="preserve">92</t>
  </si>
  <si>
    <t xml:space="preserve">998734101</t>
  </si>
  <si>
    <t xml:space="preserve">Přesun hmot tonážní pro armatury v objektech v do 6 m</t>
  </si>
  <si>
    <t xml:space="preserve">-507942719</t>
  </si>
  <si>
    <t xml:space="preserve">Přesun hmot pro armatury stanovený z hmotnosti přesunovaného materiálu vodorovná dopravní vzdálenost do 50 m v objektech výšky do 6 m</t>
  </si>
  <si>
    <t xml:space="preserve">735</t>
  </si>
  <si>
    <t xml:space="preserve">Ústřední vytápění - otopná tělesa</t>
  </si>
  <si>
    <t xml:space="preserve">93</t>
  </si>
  <si>
    <t xml:space="preserve">735151601</t>
  </si>
  <si>
    <t xml:space="preserve">Otopné těleso panelové Korado Radik Klasik typ 22 výška/délka 900/1600 mm</t>
  </si>
  <si>
    <t xml:space="preserve">1812699590</t>
  </si>
  <si>
    <t xml:space="preserve">1"viz. D.07</t>
  </si>
  <si>
    <t xml:space="preserve">94</t>
  </si>
  <si>
    <t xml:space="preserve">735161812</t>
  </si>
  <si>
    <t xml:space="preserve">Demontáž otopného tělesa trubkového s hliníkovými lamelami délka do 2680 mm</t>
  </si>
  <si>
    <t xml:space="preserve">-651974334</t>
  </si>
  <si>
    <t xml:space="preserve">Demontáž otopných těles trubkových s hliníkovými lamelami, stavební délky přes 1500 do 2680 mm</t>
  </si>
  <si>
    <t xml:space="preserve">95</t>
  </si>
  <si>
    <t xml:space="preserve">735191910</t>
  </si>
  <si>
    <t xml:space="preserve">Napuštění vody do otopných těles</t>
  </si>
  <si>
    <t xml:space="preserve">-1332098114</t>
  </si>
  <si>
    <t xml:space="preserve">Ostatní opravy otopných těles napuštění vody do otopného systému včetně potrubí (bez kotle a ohříváků) otopných těles</t>
  </si>
  <si>
    <t xml:space="preserve">96</t>
  </si>
  <si>
    <t xml:space="preserve">735494811</t>
  </si>
  <si>
    <t xml:space="preserve">Vypuštění vody z otopných těles</t>
  </si>
  <si>
    <t xml:space="preserve">2131756772</t>
  </si>
  <si>
    <t xml:space="preserve">Vypuštění vody z otopných soustav bez kotlů, ohříváků, zásobníků a nádrží</t>
  </si>
  <si>
    <t xml:space="preserve">97</t>
  </si>
  <si>
    <t xml:space="preserve">998735101</t>
  </si>
  <si>
    <t xml:space="preserve">Přesun hmot tonážní pro otopná tělesa v objektech v do 6 m</t>
  </si>
  <si>
    <t xml:space="preserve">-1724204180</t>
  </si>
  <si>
    <t xml:space="preserve">Přesun hmot pro otopná tělesa stanovený z hmotnosti přesunovaného materiálu vodorovná dopravní vzdálenost do 50 m v objektech výšky do 6 m</t>
  </si>
  <si>
    <t xml:space="preserve">764</t>
  </si>
  <si>
    <t xml:space="preserve">Konstrukce klempířské</t>
  </si>
  <si>
    <t xml:space="preserve">98</t>
  </si>
  <si>
    <t xml:space="preserve">764216444</t>
  </si>
  <si>
    <t xml:space="preserve">Oplechování rovných parapetů celoplošně lepené z Pz plechu rš 330 mm</t>
  </si>
  <si>
    <t xml:space="preserve">-1492941139</t>
  </si>
  <si>
    <t xml:space="preserve">Oplechování parapetů z pozinkovaného plechu rovných celoplošně lepené, bez rohů rš 330 mm</t>
  </si>
  <si>
    <t xml:space="preserve">1,2"viz. D.08</t>
  </si>
  <si>
    <t xml:space="preserve">99</t>
  </si>
  <si>
    <t xml:space="preserve">764216465</t>
  </si>
  <si>
    <t xml:space="preserve">Příplatek za zvýšenou pracnost oplechování rohů rovných parapetů z PZ plechu rš do 400 mm</t>
  </si>
  <si>
    <t xml:space="preserve">1288871179</t>
  </si>
  <si>
    <t xml:space="preserve">Oplechování parapetů z pozinkovaného plechu rovných celoplošně lepené, bez rohů Příplatek k cenám za zvýšenou pracnost při provedení rohu nebo koutu do rš 400 mm</t>
  </si>
  <si>
    <t xml:space="preserve">998764101</t>
  </si>
  <si>
    <t xml:space="preserve">Přesun hmot tonážní pro konstrukce klempířské v objektech v do 6 m</t>
  </si>
  <si>
    <t xml:space="preserve">-1913532188</t>
  </si>
  <si>
    <t xml:space="preserve">Přesun hmot pro konstrukce klempířské stanovený z hmotnosti přesunovaného materiálu vodorovná dopravní vzdálenost do 50 m v objektech výšky do 6 m</t>
  </si>
  <si>
    <t xml:space="preserve">766</t>
  </si>
  <si>
    <t xml:space="preserve">Konstrukce truhlářské</t>
  </si>
  <si>
    <t xml:space="preserve">101</t>
  </si>
  <si>
    <t xml:space="preserve">766622131VP</t>
  </si>
  <si>
    <t xml:space="preserve">Doprava a montáž nerezových oken plochy přes 1 m2 pevných výšky do 1,5 m s rámem do zdiva</t>
  </si>
  <si>
    <t xml:space="preserve">komplet</t>
  </si>
  <si>
    <t xml:space="preserve">1642855941</t>
  </si>
  <si>
    <t xml:space="preserve">Doprava a montáž nerezových oken plochy přes 1 m2 pevných výšky do 1,5 m s rámem do zdiva, účast na KD stavby dodavatele a výrobce okenní přepážky s podávacím parapetem!</t>
  </si>
  <si>
    <t xml:space="preserve">1"P02 viz. D.08</t>
  </si>
  <si>
    <t xml:space="preserve">102</t>
  </si>
  <si>
    <t xml:space="preserve">611305702VP</t>
  </si>
  <si>
    <t xml:space="preserve">podávací okno na výdej lístků - P02 a parapet s otočnou miskou a šuplíkem D01</t>
  </si>
  <si>
    <t xml:space="preserve">1129358567</t>
  </si>
  <si>
    <t xml:space="preserve">Dodávka a montáž okna s vnitřním parapetem s otočnou miskou 501 GIM, šuplíkem s bankovníkem ai vnějším nerezovým parapetem po celé délce čekárny dle specifikace D.08</t>
  </si>
  <si>
    <t xml:space="preserve">1"komplet</t>
  </si>
  <si>
    <t xml:space="preserve">103</t>
  </si>
  <si>
    <t xml:space="preserve">766622132</t>
  </si>
  <si>
    <t xml:space="preserve">Montáž plastových oken plochy přes 1 m2 otevíravých výšky do 2,5 m s rámem do zdiva</t>
  </si>
  <si>
    <t xml:space="preserve">831174391</t>
  </si>
  <si>
    <t xml:space="preserve">Montáž oken plastových včetně montáže rámu na polyuretanovou pěnu plochy přes 1 m2 otevíravých nebo sklápěcích do zdiva, výšky přes 1,5 do 2,5 m</t>
  </si>
  <si>
    <t xml:space="preserve">1,2*1,5+1*1,5*2"viz. D.08</t>
  </si>
  <si>
    <t xml:space="preserve">104</t>
  </si>
  <si>
    <t xml:space="preserve">611305701VP</t>
  </si>
  <si>
    <t xml:space="preserve">okno dvoukřídlové otvíravé a sklápěcí - P01</t>
  </si>
  <si>
    <t xml:space="preserve">980707858</t>
  </si>
  <si>
    <t xml:space="preserve">Dodávka a montáž okna dle specifikace D.08</t>
  </si>
  <si>
    <t xml:space="preserve">1"viz. D.08</t>
  </si>
  <si>
    <t xml:space="preserve">105</t>
  </si>
  <si>
    <t xml:space="preserve">766629513</t>
  </si>
  <si>
    <t xml:space="preserve">Příplatek k montáži oken rovné ostění perlinka připojovací spára do 20 mm</t>
  </si>
  <si>
    <t xml:space="preserve">-835785874</t>
  </si>
  <si>
    <t xml:space="preserve">Montáž oken - Příplatek k cenám za tepelnou izolaci mezi ostěním a rámem okna při rovném ostění, tesnící páskou s perlinkou, připojovací spára tl. do 20 mm</t>
  </si>
  <si>
    <t xml:space="preserve">(2,63+2,5)*2+(1,2+1,5)*2+(1,1+2,1)*2"viz. D.10</t>
  </si>
  <si>
    <t xml:space="preserve">106</t>
  </si>
  <si>
    <t xml:space="preserve">766694112</t>
  </si>
  <si>
    <t xml:space="preserve">Montáž parapetních desek dřevěných nebo plastových šířky do 30 cm délky do 1,6 m</t>
  </si>
  <si>
    <t xml:space="preserve">-92043672</t>
  </si>
  <si>
    <t xml:space="preserve">Montáž ostatních truhlářských konstrukcí parapetních desek dřevěných nebo plastových šířky do 300 mm, délky přes 1000 do 1600 mm</t>
  </si>
  <si>
    <t xml:space="preserve">107</t>
  </si>
  <si>
    <t xml:space="preserve">611444010</t>
  </si>
  <si>
    <t xml:space="preserve">parapet plastový vnitřní - komůrkový 25 x 2 x 100 cm</t>
  </si>
  <si>
    <t xml:space="preserve">1889294144</t>
  </si>
  <si>
    <t xml:space="preserve">Okna a dveře balkónové z plastů parapety plastové vnitřní - komůrkové š x tl. x l (šířka x tloušťka x délka) 25 x 2 x 100 cm</t>
  </si>
  <si>
    <t xml:space="preserve">108</t>
  </si>
  <si>
    <t xml:space="preserve">998766101</t>
  </si>
  <si>
    <t xml:space="preserve">Přesun hmot tonážní pro konstrukce truhlářské v objektech v do 6 m</t>
  </si>
  <si>
    <t xml:space="preserve">-1949454425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09</t>
  </si>
  <si>
    <t xml:space="preserve">767640111</t>
  </si>
  <si>
    <t xml:space="preserve">Montáž dveří ocelových vchodových jednokřídlových bez nadsvětlíku</t>
  </si>
  <si>
    <t xml:space="preserve">-368875179</t>
  </si>
  <si>
    <t xml:space="preserve">Montáž dveří ocelových vchodových jednokřídlových bez nadsvětlíku</t>
  </si>
  <si>
    <t xml:space="preserve">110</t>
  </si>
  <si>
    <t xml:space="preserve">553412466VP</t>
  </si>
  <si>
    <t xml:space="preserve">vstupní dveře hliníkové jednokřídlové - H02</t>
  </si>
  <si>
    <t xml:space="preserve">1474048418</t>
  </si>
  <si>
    <t xml:space="preserve">Dodávka a montáž dveří dle specifikace D.08</t>
  </si>
  <si>
    <t xml:space="preserve">111</t>
  </si>
  <si>
    <t xml:space="preserve">767640112</t>
  </si>
  <si>
    <t xml:space="preserve">Montáž dveří ocelových vchodových jednokřídlových s nadsvětlíkem</t>
  </si>
  <si>
    <t xml:space="preserve">-41766377</t>
  </si>
  <si>
    <t xml:space="preserve">Montáž dveří ocelových vchodových jednokřídlových s nadsvětlíkem</t>
  </si>
  <si>
    <t xml:space="preserve">112</t>
  </si>
  <si>
    <t xml:space="preserve">553412461VP</t>
  </si>
  <si>
    <t xml:space="preserve">automatické vstupní posuvné dveře hliníkové jednokřídlové s bočním světlíkem - H01</t>
  </si>
  <si>
    <t xml:space="preserve">-1207618694</t>
  </si>
  <si>
    <t xml:space="preserve">113</t>
  </si>
  <si>
    <t xml:space="preserve">767662210VP</t>
  </si>
  <si>
    <t xml:space="preserve">Montáž mříží otvíravých, pevných</t>
  </si>
  <si>
    <t xml:space="preserve">1283341378</t>
  </si>
  <si>
    <t xml:space="preserve">2,63*2,5"Z01 viz. D.10</t>
  </si>
  <si>
    <t xml:space="preserve">1,2*1,5"Z02 viz. D.10</t>
  </si>
  <si>
    <t xml:space="preserve">1*1,5*2"Z03 viz. D.10</t>
  </si>
  <si>
    <t xml:space="preserve">1*2"Z04 viz. D.10</t>
  </si>
  <si>
    <t xml:space="preserve">114</t>
  </si>
  <si>
    <t xml:space="preserve">130105321VP02</t>
  </si>
  <si>
    <t xml:space="preserve">shrnovací mříž - Z01</t>
  </si>
  <si>
    <t xml:space="preserve">2025515046</t>
  </si>
  <si>
    <t xml:space="preserve">shrnovací mříž dodávka dle specifikace Z01 - viz. D.08, včetně předepsané povrchové úpravy</t>
  </si>
  <si>
    <t xml:space="preserve">115</t>
  </si>
  <si>
    <t xml:space="preserve">130105321VP03</t>
  </si>
  <si>
    <t xml:space="preserve">shrnovací mříž - Z02</t>
  </si>
  <si>
    <t xml:space="preserve">1378170104</t>
  </si>
  <si>
    <t xml:space="preserve">shrnovací mříž dodávka dle specifikace Z02 - viz. D.08, včetně předepsané povrchové úpravy</t>
  </si>
  <si>
    <t xml:space="preserve">2"viz. D.08</t>
  </si>
  <si>
    <t xml:space="preserve">116</t>
  </si>
  <si>
    <t xml:space="preserve">130105321VP04</t>
  </si>
  <si>
    <t xml:space="preserve">okenní mříž - Z03</t>
  </si>
  <si>
    <t xml:space="preserve">1514644576</t>
  </si>
  <si>
    <t xml:space="preserve">shrnovací mříž dodávka dle specifikace Z03 - viz. D.08, včetně předepsané povrchové úpravy</t>
  </si>
  <si>
    <t xml:space="preserve">117</t>
  </si>
  <si>
    <t xml:space="preserve">130105321VP05</t>
  </si>
  <si>
    <t xml:space="preserve">dveřní mříž - Z04</t>
  </si>
  <si>
    <t xml:space="preserve">-38637733</t>
  </si>
  <si>
    <t xml:space="preserve">otevíravá mříž ke stávajcím dveřím dodávka dle specifikace Z04 - viz. D.08, včetně předepsané povrchové úpravy</t>
  </si>
  <si>
    <t xml:space="preserve">118</t>
  </si>
  <si>
    <t xml:space="preserve">767691823</t>
  </si>
  <si>
    <t xml:space="preserve">Vyvěšení nebo zavěšení kovových křídel dveří přes 2 m2</t>
  </si>
  <si>
    <t xml:space="preserve">1195786432</t>
  </si>
  <si>
    <t xml:space="preserve">Vyvěšení nebo zavěšení kovových křídel – ostatní práce s případným uložením a opětovným zavěšením po provedení stavebních změn dveří, plochy přes 2 m2</t>
  </si>
  <si>
    <t xml:space="preserve">119</t>
  </si>
  <si>
    <t xml:space="preserve">767995115</t>
  </si>
  <si>
    <t xml:space="preserve">Montáž atypických zámečnických konstrukcí hmotnosti do 100 kg</t>
  </si>
  <si>
    <t xml:space="preserve">-566984742</t>
  </si>
  <si>
    <t xml:space="preserve">Montáž ostatních atypických zámečnických konstrukcí hmotnosti přes 50 do 100 kg</t>
  </si>
  <si>
    <t xml:space="preserve">100"odhad přístřešek nad vstupem</t>
  </si>
  <si>
    <t xml:space="preserve">120</t>
  </si>
  <si>
    <t xml:space="preserve">130105320VP01</t>
  </si>
  <si>
    <t xml:space="preserve">zaoblený přístřek nad vstup do čekárny 3,0/0,9 m - D02</t>
  </si>
  <si>
    <t xml:space="preserve">-544158829</t>
  </si>
  <si>
    <t xml:space="preserve">Zaoblený přístřek nad vstupem do čekárny 3,0/0,9 m, dle stávajícího přístřeku nad vstupem do stávajících prostor ČD</t>
  </si>
  <si>
    <t xml:space="preserve">121</t>
  </si>
  <si>
    <t xml:space="preserve">998767101</t>
  </si>
  <si>
    <t xml:space="preserve">Přesun hmot tonážní pro zámečnické konstrukce v objektech v do 6 m</t>
  </si>
  <si>
    <t xml:space="preserve">-1240133099</t>
  </si>
  <si>
    <t xml:space="preserve">Přesun hmot pro zámečnické konstrukce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77R01</t>
  </si>
  <si>
    <t xml:space="preserve">Doplňkové konstrukce</t>
  </si>
  <si>
    <t xml:space="preserve">122</t>
  </si>
  <si>
    <t xml:space="preserve">7701R02</t>
  </si>
  <si>
    <t xml:space="preserve">D04_nástěnný hasící přístroj práškový - 6kg</t>
  </si>
  <si>
    <t xml:space="preserve">-1707240465</t>
  </si>
  <si>
    <t xml:space="preserve">Kompletní dodávka a montáž doplňkové konstrtukce (výrobku) dle specifikace, včetně dopravy</t>
  </si>
  <si>
    <t xml:space="preserve">776</t>
  </si>
  <si>
    <t xml:space="preserve">Podlahy povlakové</t>
  </si>
  <si>
    <t xml:space="preserve">123</t>
  </si>
  <si>
    <t xml:space="preserve">776111115</t>
  </si>
  <si>
    <t xml:space="preserve">Broušení podkladu povlakových podlah před litím stěrky</t>
  </si>
  <si>
    <t xml:space="preserve">873286415</t>
  </si>
  <si>
    <t xml:space="preserve">Příprava podkladu broušení podlah stávajícího podkladu před litím stěrky</t>
  </si>
  <si>
    <t xml:space="preserve">19,71+18,73+7,62"m.č. 1.01, 1.02, 1.05 viz. D.04</t>
  </si>
  <si>
    <t xml:space="preserve">124</t>
  </si>
  <si>
    <t xml:space="preserve">776111311</t>
  </si>
  <si>
    <t xml:space="preserve">Vysátí podkladu povlakových podlah</t>
  </si>
  <si>
    <t xml:space="preserve">491212327</t>
  </si>
  <si>
    <t xml:space="preserve">Příprava podkladu vysátí podlah</t>
  </si>
  <si>
    <t xml:space="preserve">125</t>
  </si>
  <si>
    <t xml:space="preserve">776121511</t>
  </si>
  <si>
    <t xml:space="preserve">Dvousložková penetrace podkladu povlakových podlah proti vlhkosti</t>
  </si>
  <si>
    <t xml:space="preserve">-1634853105</t>
  </si>
  <si>
    <t xml:space="preserve">Příprava podkladu penetrace dvousložková podlah zábrana proti vlhkosti</t>
  </si>
  <si>
    <t xml:space="preserve">126</t>
  </si>
  <si>
    <t xml:space="preserve">776141112</t>
  </si>
  <si>
    <t xml:space="preserve">Vyrovnání podkladu povlakových podlah stěrkou pevnosti 20 MPa tl 5 mm</t>
  </si>
  <si>
    <t xml:space="preserve">487125277</t>
  </si>
  <si>
    <t xml:space="preserve">127</t>
  </si>
  <si>
    <t xml:space="preserve">776141114</t>
  </si>
  <si>
    <t xml:space="preserve">Vyrovnání podkladu povlakových podlah stěrkou pevnosti 20 MPa tl 10 mm</t>
  </si>
  <si>
    <t xml:space="preserve">361903226</t>
  </si>
  <si>
    <t xml:space="preserve">Příprava podkladu vyrovnání samonivelační stěrkou podlah min.pevnosti 20 MPa, tloušťky přes 8 do 10 mm</t>
  </si>
  <si>
    <t xml:space="preserve">128</t>
  </si>
  <si>
    <t xml:space="preserve">776201811</t>
  </si>
  <si>
    <t xml:space="preserve">Demontáž lepených povlakových podlah bez podložky ručně</t>
  </si>
  <si>
    <t xml:space="preserve">-1395963999</t>
  </si>
  <si>
    <t xml:space="preserve">Demontáž povlakových podlahovin lepených ručně bez podložky</t>
  </si>
  <si>
    <t xml:space="preserve">14,7+5,11"m.č. 1.02 a 1.05 viz. D.02</t>
  </si>
  <si>
    <t xml:space="preserve">129</t>
  </si>
  <si>
    <t xml:space="preserve">776221111</t>
  </si>
  <si>
    <t xml:space="preserve">Lepení pásů z PVC standardním lepidlem</t>
  </si>
  <si>
    <t xml:space="preserve">-15357784</t>
  </si>
  <si>
    <t xml:space="preserve">Montáž podlahovin z PVC lepením standardním lepidlem z pásů standardních</t>
  </si>
  <si>
    <t xml:space="preserve">19,71+18,73"m.č. 1.01, 1.02 viz. D.04</t>
  </si>
  <si>
    <t xml:space="preserve">130</t>
  </si>
  <si>
    <t xml:space="preserve">284110130</t>
  </si>
  <si>
    <t xml:space="preserve">PVC heterogenní protiskluzné, nášlapná vrstva 0,70 mm, R 11, zátěž 34/43, otlak do 0,05 mm, hořlavost Bfl S1</t>
  </si>
  <si>
    <t xml:space="preserve">1102799893</t>
  </si>
  <si>
    <t xml:space="preserve">Podlahoviny z polyvinylchloridu bez podkladu heterogenní podlahová krytina pásy povlakové z PVC, role 2 m heterogenní protiskluzné PVC R11, tl. 2,00 mm</t>
  </si>
  <si>
    <t xml:space="preserve">38,44*1,1 'Přepočtené koeficientem množství</t>
  </si>
  <si>
    <t xml:space="preserve">131</t>
  </si>
  <si>
    <t xml:space="preserve">776223111</t>
  </si>
  <si>
    <t xml:space="preserve">Spoj povlakových podlahovin z PVC svařováním za tepla</t>
  </si>
  <si>
    <t xml:space="preserve">-1051827677</t>
  </si>
  <si>
    <t xml:space="preserve">Montáž podlahovin z PVC spoj podlah svařováním za tepla (včetně frézování)</t>
  </si>
  <si>
    <t xml:space="preserve">4,43*3+3,68+2,04</t>
  </si>
  <si>
    <t xml:space="preserve">132</t>
  </si>
  <si>
    <t xml:space="preserve">776410811</t>
  </si>
  <si>
    <t xml:space="preserve">Odstranění soklíků a lišt pryžových nebo plastových</t>
  </si>
  <si>
    <t xml:space="preserve">146681090</t>
  </si>
  <si>
    <t xml:space="preserve">Demontáž soklíků nebo lišt pryžových nebo plastových</t>
  </si>
  <si>
    <t xml:space="preserve">13,51+9,3"m.č. 1.02 a 1.05 viz. D.02</t>
  </si>
  <si>
    <t xml:space="preserve">133</t>
  </si>
  <si>
    <t xml:space="preserve">776411112</t>
  </si>
  <si>
    <t xml:space="preserve">Montáž obvodových soklíků výšky  do 100 mm</t>
  </si>
  <si>
    <t xml:space="preserve">-2007501772</t>
  </si>
  <si>
    <t xml:space="preserve">Montáž soklíků lepením obvodových, výšky přes 80 do 100 mm</t>
  </si>
  <si>
    <t xml:space="preserve">18,13+23,84"m.č. 1.01, 1.02 viz. D.04</t>
  </si>
  <si>
    <t xml:space="preserve">134</t>
  </si>
  <si>
    <t xml:space="preserve">283421640VP</t>
  </si>
  <si>
    <t xml:space="preserve">prefabrikovaný vytahovaný sokl z PVC,100/100 mm</t>
  </si>
  <si>
    <t xml:space="preserve">1676007907</t>
  </si>
  <si>
    <t xml:space="preserve">Prefabrikované vytahované sokly z PVC, zpevněné polymerem na zadní straně. Svařují se k podlahovině a lepí na stěny. Zajišťují snadnou údržbu a hygienu</t>
  </si>
  <si>
    <t xml:space="preserve">41,97*1,02 'Přepočtené koeficientem množství</t>
  </si>
  <si>
    <t xml:space="preserve">135</t>
  </si>
  <si>
    <t xml:space="preserve">283421641VP</t>
  </si>
  <si>
    <t xml:space="preserve">prefabrikovaný vytahovaný sokl z PVC,100/100 mm vnější roh</t>
  </si>
  <si>
    <t xml:space="preserve">708651421</t>
  </si>
  <si>
    <t xml:space="preserve">7"viz. D.04</t>
  </si>
  <si>
    <t xml:space="preserve">136</t>
  </si>
  <si>
    <t xml:space="preserve">998776101</t>
  </si>
  <si>
    <t xml:space="preserve">Přesun hmot tonážní pro podlahy povlakové v objektech v do 6 m</t>
  </si>
  <si>
    <t xml:space="preserve">-591032909</t>
  </si>
  <si>
    <t xml:space="preserve">Přesun hmot pro podlahy povlakové stanovený z hmotnosti přesunovaného materiálu vodorovná dopravní vzdálenost do 50 m v objektech výšky do 6 m</t>
  </si>
  <si>
    <t xml:space="preserve">777</t>
  </si>
  <si>
    <t xml:space="preserve">Podlahy lité</t>
  </si>
  <si>
    <t xml:space="preserve">137</t>
  </si>
  <si>
    <t xml:space="preserve">777615217</t>
  </si>
  <si>
    <t xml:space="preserve">Nátěry epoxidové podlah betonových dvojnásobné 261 systém silnovrstvý nátěr</t>
  </si>
  <si>
    <t xml:space="preserve">171954764</t>
  </si>
  <si>
    <t xml:space="preserve">Nátěry epoxidové podlah s penetrací s penetrací betonových dvojnásobné 261 systém, silnovrstvý nátěr</t>
  </si>
  <si>
    <t xml:space="preserve">138</t>
  </si>
  <si>
    <t xml:space="preserve">998777101</t>
  </si>
  <si>
    <t xml:space="preserve">Přesun hmot tonážní pro podlahy lité v objektech v do 6 m</t>
  </si>
  <si>
    <t xml:space="preserve">2098355903</t>
  </si>
  <si>
    <t xml:space="preserve">Přesun hmot pro podlahy lit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139</t>
  </si>
  <si>
    <t xml:space="preserve">783601715</t>
  </si>
  <si>
    <t xml:space="preserve">Odmaštění ředidlovým odmašťovačem potrubí do DN 50 mm</t>
  </si>
  <si>
    <t xml:space="preserve">-1898892784</t>
  </si>
  <si>
    <t xml:space="preserve">Příprava podkladu armatur a kovových potrubí před provedením nátěru potrubí do DN 50 mm odmaštěním, odmašťovačem ředidlovým</t>
  </si>
  <si>
    <t xml:space="preserve">10,5*2+4,2*2"viz. D.07</t>
  </si>
  <si>
    <t xml:space="preserve">140</t>
  </si>
  <si>
    <t xml:space="preserve">783615551</t>
  </si>
  <si>
    <t xml:space="preserve">Mezinátěr jednonásobný syntetický nátěr potrubí do DN 50 mm</t>
  </si>
  <si>
    <t xml:space="preserve">1446222964</t>
  </si>
  <si>
    <t xml:space="preserve">Mezinátěr armatur a kovových potrubí potrubí do DN 50 mm syntetický standardní</t>
  </si>
  <si>
    <t xml:space="preserve">141</t>
  </si>
  <si>
    <t xml:space="preserve">783624551</t>
  </si>
  <si>
    <t xml:space="preserve">Základní jednonásobný akrylátový nátěr potrubí do DN 50 mm</t>
  </si>
  <si>
    <t xml:space="preserve">-1063454462</t>
  </si>
  <si>
    <t xml:space="preserve">Základní nátěr armatur a kovových potrubí jednonásobný potrubí do DN 50 mm akrylátový</t>
  </si>
  <si>
    <t xml:space="preserve">142</t>
  </si>
  <si>
    <t xml:space="preserve">783627611</t>
  </si>
  <si>
    <t xml:space="preserve">Krycí dvojnásobný akrylátový nátěr potrubí do DN 50 mm</t>
  </si>
  <si>
    <t xml:space="preserve">-840794286</t>
  </si>
  <si>
    <t xml:space="preserve">Krycí nátěr (email) armatur a kovových potrubí potrubí do DN 50 mm dvojnásobný syntetický akrylátový</t>
  </si>
  <si>
    <t xml:space="preserve">143</t>
  </si>
  <si>
    <t xml:space="preserve">783801401</t>
  </si>
  <si>
    <t xml:space="preserve">Ometení omítek před provedením nátěru</t>
  </si>
  <si>
    <t xml:space="preserve">-1009128532</t>
  </si>
  <si>
    <t xml:space="preserve">Příprava podkladu omítek před provedením nátěru ometení</t>
  </si>
  <si>
    <t xml:space="preserve">7,62+12,6*0,15"viz. D.04</t>
  </si>
  <si>
    <t xml:space="preserve">144</t>
  </si>
  <si>
    <t xml:space="preserve">783813101</t>
  </si>
  <si>
    <t xml:space="preserve">Penetrační syntetický nátěr hladkých betonových povrchů</t>
  </si>
  <si>
    <t xml:space="preserve">-241088349</t>
  </si>
  <si>
    <t xml:space="preserve">Penetrační nátěr omítek hladkých betonových povrchů syntetický</t>
  </si>
  <si>
    <t xml:space="preserve">784</t>
  </si>
  <si>
    <t xml:space="preserve">Dokončovací práce - malby a tapety</t>
  </si>
  <si>
    <t xml:space="preserve">145</t>
  </si>
  <si>
    <t xml:space="preserve">784171001</t>
  </si>
  <si>
    <t xml:space="preserve">Olepování vnitřních ploch páskou v místnostech výšky do 3,80 m</t>
  </si>
  <si>
    <t xml:space="preserve">-857246331</t>
  </si>
  <si>
    <t xml:space="preserve">Olepování vnitřních ploch (materiál ve specifikaci) včetně pozdějšího odlepení páskou nebo fólií v místnostech výšky do 3,80 m</t>
  </si>
  <si>
    <t xml:space="preserve">146</t>
  </si>
  <si>
    <t xml:space="preserve">581248380</t>
  </si>
  <si>
    <t xml:space="preserve">páska pro malířské potřeby 50mm x 50 m</t>
  </si>
  <si>
    <t xml:space="preserve">315594525</t>
  </si>
  <si>
    <t xml:space="preserve">Zeminy jílovinové - hlinky a nátěry malířské nátěry upravené tekuté, pásky a fólie - malířské potřeby páska do 60° C     50mm x 50 m</t>
  </si>
  <si>
    <t xml:space="preserve">32,06*1,05 'Přepočtené koeficientem množství</t>
  </si>
  <si>
    <t xml:space="preserve">147</t>
  </si>
  <si>
    <t xml:space="preserve">784171101</t>
  </si>
  <si>
    <t xml:space="preserve">Zakrytí vnitřních podlah včetně pozdějšího odkrytí</t>
  </si>
  <si>
    <t xml:space="preserve">-1524258296</t>
  </si>
  <si>
    <t xml:space="preserve">Zakrytí nemalovaných ploch (materiál ve specifikaci) včetně pozdějšího odkrytí podlah</t>
  </si>
  <si>
    <t xml:space="preserve">19,71+18,73+7,62"viz. D.01, D.04</t>
  </si>
  <si>
    <t xml:space="preserve">148</t>
  </si>
  <si>
    <t xml:space="preserve">581248440</t>
  </si>
  <si>
    <t xml:space="preserve">fólie pro malířské potřeby zakrývací, 25µ,  4 x 5 m</t>
  </si>
  <si>
    <t xml:space="preserve">-1390905154</t>
  </si>
  <si>
    <t xml:space="preserve">Zeminy jílovinové - hlinky a nátěry malířské nátěry upravené tekuté, pásky a fólie - malířské potřeby páska do 60° C LDPE  40µ    4 x 5 m</t>
  </si>
  <si>
    <t xml:space="preserve">46,06*1,05 'Přepočtené koeficientem množství</t>
  </si>
  <si>
    <t xml:space="preserve">149</t>
  </si>
  <si>
    <t xml:space="preserve">784171111</t>
  </si>
  <si>
    <t xml:space="preserve">Zakrytí vnitřních ploch stěn v místnostech výšky do 3,80 m</t>
  </si>
  <si>
    <t xml:space="preserve">252661279</t>
  </si>
  <si>
    <t xml:space="preserve">Zakrytí nemalovaných ploch (materiál ve specifikaci) včetně pozdějšího odkrytí svislých ploch např. stěn, oken, dveří v místnostech výšky do 3,80</t>
  </si>
  <si>
    <t xml:space="preserve">2,63*2,5+1,2*1,5+1,1*2,1+1*1,5*4"viz. D.01, D.04</t>
  </si>
  <si>
    <t xml:space="preserve">150</t>
  </si>
  <si>
    <t xml:space="preserve">581248420</t>
  </si>
  <si>
    <t xml:space="preserve">fólie pro malířské potřeby zakrývací, 7µ,  4 x 5 m</t>
  </si>
  <si>
    <t xml:space="preserve">1952578795</t>
  </si>
  <si>
    <t xml:space="preserve">Zeminy jílovinové - hlinky a nátěry malířské nátěry upravené tekuté, pásky a fólie - malířské potřeby páska do 60° C 7µ    4 x 5 m</t>
  </si>
  <si>
    <t xml:space="preserve">16,685*1,05 'Přepočtené koeficientem množství</t>
  </si>
  <si>
    <t xml:space="preserve">151</t>
  </si>
  <si>
    <t xml:space="preserve">784181121</t>
  </si>
  <si>
    <t xml:space="preserve">Hloubková jednonásobná penetrace podkladu v místnostech výšky do 3,80 m</t>
  </si>
  <si>
    <t xml:space="preserve">616918408</t>
  </si>
  <si>
    <t xml:space="preserve">Penetrace podkladu jednonásobná hloubková v místnostech výšky do 3,80 m</t>
  </si>
  <si>
    <t xml:space="preserve">46,07"strop</t>
  </si>
  <si>
    <t xml:space="preserve">172,441"stěny</t>
  </si>
  <si>
    <t xml:space="preserve">152</t>
  </si>
  <si>
    <t xml:space="preserve">784191005</t>
  </si>
  <si>
    <t xml:space="preserve">Čištění vnitřních ploch dveří nebo vrat po provedení malířských prací</t>
  </si>
  <si>
    <t xml:space="preserve">-542076244</t>
  </si>
  <si>
    <t xml:space="preserve">Čištění vnitřních ploch hrubý úklid po provedení malířských prací omytím dveří nebo vrat</t>
  </si>
  <si>
    <t xml:space="preserve">2,62*2,5*2+1,2*1,5*2+1,1*2,1*2+1*1,5*2*2"viz. D.04</t>
  </si>
  <si>
    <t xml:space="preserve">153</t>
  </si>
  <si>
    <t xml:space="preserve">784191007</t>
  </si>
  <si>
    <t xml:space="preserve">Čištění vnitřních ploch podlah po provedení malířských prací</t>
  </si>
  <si>
    <t xml:space="preserve">1055990808</t>
  </si>
  <si>
    <t xml:space="preserve">Čištění vnitřních ploch hrubý úklid po provedení malířských prací omytím podlah</t>
  </si>
  <si>
    <t xml:space="preserve">19,71+18,73+7,62"viz. D.04</t>
  </si>
  <si>
    <t xml:space="preserve">154</t>
  </si>
  <si>
    <t xml:space="preserve">784211021</t>
  </si>
  <si>
    <t xml:space="preserve">Jednonásobné bílé malby ze směsí za mokra středně otěruvzdorných v místnostech výšky do 3,80 m</t>
  </si>
  <si>
    <t xml:space="preserve">1193509919</t>
  </si>
  <si>
    <t xml:space="preserve">Malby z malířských směsí otěruvzdorných za mokra jednonásobné, bílé za mokra otěruvzdorné středně v místnostech výšky do 3,80 m</t>
  </si>
  <si>
    <t xml:space="preserve">155</t>
  </si>
  <si>
    <t xml:space="preserve">784211121</t>
  </si>
  <si>
    <t xml:space="preserve">Dvojnásobné bílé malby ze směsí za mokra středně otěruvzdorných v místnostech výšky do 3,80 m</t>
  </si>
  <si>
    <t xml:space="preserve">1696978188</t>
  </si>
  <si>
    <t xml:space="preserve">Malby z malířských směsí otěruvzdorných za mokra dvojnásobné, bílé za mokra otěruvzdorné středně v místnostech výšky do 3,80 m</t>
  </si>
  <si>
    <t xml:space="preserve">156</t>
  </si>
  <si>
    <t xml:space="preserve">784361001VP</t>
  </si>
  <si>
    <t xml:space="preserve">Silikonové malby v místnosti výšky do 3,80 m, omyvatelné</t>
  </si>
  <si>
    <t xml:space="preserve">-506643469</t>
  </si>
  <si>
    <t xml:space="preserve">Malby trvale pružné (armovací) v místnostech výšky do 3,80 m, omyvatelné silikonové, středně tmavý odstín dle požadavku investora a zástupce ČD</t>
  </si>
  <si>
    <t xml:space="preserve">18,13*2"m.č. 1.01 viz. D.04</t>
  </si>
  <si>
    <t xml:space="preserve">Práce a dodávky M</t>
  </si>
  <si>
    <t xml:space="preserve">46-M</t>
  </si>
  <si>
    <t xml:space="preserve">Zemní práce při extr.mont.pracích</t>
  </si>
  <si>
    <t xml:space="preserve">157</t>
  </si>
  <si>
    <t xml:space="preserve">460030182VP</t>
  </si>
  <si>
    <t xml:space="preserve">Řezání podkladu nebo stěn hloubky do 15 cm</t>
  </si>
  <si>
    <t xml:space="preserve">-915119642</t>
  </si>
  <si>
    <t xml:space="preserve">Přípravné terénní práce řezání spár v podkladu nebo krytu betonovém, stěny, hloubky přes 10 do 15 cm</t>
  </si>
  <si>
    <t xml:space="preserve">2,1*4+1,7*8"nové otvory ve zdivu viz. D.02</t>
  </si>
  <si>
    <t xml:space="preserve">02 - Úprava elektroinstalace</t>
  </si>
  <si>
    <t xml:space="preserve">N00 - Elektroinstalace vnitřní</t>
  </si>
  <si>
    <t xml:space="preserve">    N01 - Silnoproud a slaboproud</t>
  </si>
  <si>
    <t xml:space="preserve">N00</t>
  </si>
  <si>
    <t xml:space="preserve">Elektroinstalace vnitřní</t>
  </si>
  <si>
    <t xml:space="preserve">N01</t>
  </si>
  <si>
    <t xml:space="preserve">Silnoproud a slaboproud</t>
  </si>
  <si>
    <t xml:space="preserve">921VP001</t>
  </si>
  <si>
    <t xml:space="preserve">Elektroinstalace viz. samostatný rozpočet</t>
  </si>
  <si>
    <t xml:space="preserve">512</t>
  </si>
  <si>
    <t xml:space="preserve">1200002884</t>
  </si>
  <si>
    <t xml:space="preserve">Stavba:   Čekárna ČD, Jablunkovská č.110 - úprava vnitřních prostor</t>
  </si>
  <si>
    <t xml:space="preserve">Část:     D.09 - ÚPRAVA ELEKTROINSTALACE 1.NP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P1 - dodávka</t>
  </si>
  <si>
    <t xml:space="preserve">ks</t>
  </si>
  <si>
    <t xml:space="preserve">rozvaděč RP - doplnění</t>
  </si>
  <si>
    <t xml:space="preserve">CYKY-J  5x 4 (C)</t>
  </si>
  <si>
    <t xml:space="preserve">CYKY-J  5x 2,5 (C)</t>
  </si>
  <si>
    <t xml:space="preserve">CYKY-J  3X2,5 (C)</t>
  </si>
  <si>
    <t xml:space="preserve">CYKY-J  3X1,5 (C)</t>
  </si>
  <si>
    <t xml:space="preserve">CYKY-O  2X1,5 (A)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Svítidlavčetně zdrojů a startérů</t>
  </si>
  <si>
    <t xml:space="preserve">A - ZÁŘIVKOVÉ SVÍTIDLO 2x36W EP, PŘISAZENÉ, IP20, Al MŘÍŽKA</t>
  </si>
  <si>
    <t xml:space="preserve">B - ZÁŘIVKOVÉ SVÍTIDLO 2x36W EP, PŘISAZENÉ, IP 65, PLASTOVÉ</t>
  </si>
  <si>
    <t xml:space="preserve">C - ZÁŘIVKOVÉ SVÍTIDLO 2x22W, PŘISAZENÉ, IP 65, HLINÍKOVÉ, ANTIVANDAL</t>
  </si>
  <si>
    <t xml:space="preserve">N - NOUZ. ZÁŘIVKOVÉ SVÍTIDLO 1x8W, IP20, NA STĚNU</t>
  </si>
  <si>
    <t xml:space="preserve">1-pól. vyp. (1), IP20  -  krabice, strojek, kryt, rámeček - BARVA BÍLÁ</t>
  </si>
  <si>
    <t xml:space="preserve">dvojzásuvka 16A/230V-  strojek, kryt, rámeček, barva bílá</t>
  </si>
  <si>
    <t xml:space="preserve">dvojzásuvka 16A/230V s přep. ochranou -  strojek, kryt, rámeček, barva červená</t>
  </si>
  <si>
    <t xml:space="preserve">KP68, KU68, nebo do dutých stěn</t>
  </si>
  <si>
    <t xml:space="preserve">KR68, nebo do dutých stěn</t>
  </si>
  <si>
    <t xml:space="preserve">KR97</t>
  </si>
  <si>
    <t xml:space="preserve">krabice IP54 na povrch se svorkovnicí</t>
  </si>
  <si>
    <t xml:space="preserve">pohybové senzor, IP44</t>
  </si>
  <si>
    <t xml:space="preserve">napojení pohonů rolet</t>
  </si>
  <si>
    <t xml:space="preserve">protipožární ucpávka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vysekání rýh ve zdi cihelné 3 x 3 cm, začištění</t>
  </si>
  <si>
    <t xml:space="preserve">vysekání rýh ve zdi cihelné 3 x 7 cm, začištění</t>
  </si>
  <si>
    <t xml:space="preserve">jistič LFI 16B/2/0,03s, 6kA</t>
  </si>
  <si>
    <t xml:space="preserve">jistič LFI 10B/2/0,03s, 6kA</t>
  </si>
  <si>
    <t xml:space="preserve">Rozvod strukturované sítě - pouze kabeláž </t>
  </si>
  <si>
    <t xml:space="preserve">datová dvouzásuvka zásuvka RJ45-8 Cat5  - komplet</t>
  </si>
  <si>
    <t xml:space="preserve">UTP kabel Cat5</t>
  </si>
  <si>
    <t xml:space="preserve">tr d16 PVC</t>
  </si>
  <si>
    <t xml:space="preserve">ukončení kabelu v zásuvce, na patch panelu</t>
  </si>
  <si>
    <t xml:space="preserve">protokol kabelu utp</t>
  </si>
  <si>
    <t xml:space="preserve">nosný a podružný materiál</t>
  </si>
  <si>
    <t xml:space="preserve">celkem</t>
  </si>
  <si>
    <t xml:space="preserve">zabezpečení pracoviště</t>
  </si>
  <si>
    <t xml:space="preserve">hod</t>
  </si>
  <si>
    <t xml:space="preserve">koordinace s ostatními profesemi</t>
  </si>
  <si>
    <t xml:space="preserve">inženýrská činnost </t>
  </si>
  <si>
    <t xml:space="preserve">výchozí revize</t>
  </si>
  <si>
    <t xml:space="preserve">demontáž a úprava stávající instalace </t>
  </si>
  <si>
    <t xml:space="preserve">úpravy v rozvaděčích</t>
  </si>
  <si>
    <t xml:space="preserve">zednické přípomomoci</t>
  </si>
  <si>
    <t xml:space="preserve">dokumentace skut. provedení</t>
  </si>
  <si>
    <t xml:space="preserve">Rozváděč RP1</t>
  </si>
  <si>
    <t xml:space="preserve">plstová roz. na  omítku 24 MOD IP40/30 - KOMPLET</t>
  </si>
  <si>
    <t xml:space="preserve">jistič 10kA 16B/1 </t>
  </si>
  <si>
    <t xml:space="preserve">jistič 10kA 10B/1 </t>
  </si>
  <si>
    <t xml:space="preserve">chránič FI 40-4p/0.03</t>
  </si>
  <si>
    <t xml:space="preserve">PE, N přípojnice </t>
  </si>
  <si>
    <t xml:space="preserve">spoj. a podr. mat.</t>
  </si>
  <si>
    <t xml:space="preserve">mezisoučet</t>
  </si>
  <si>
    <t xml:space="preserve">RP - doplnění</t>
  </si>
  <si>
    <t xml:space="preserve">jistič 10kA 20B/3</t>
  </si>
  <si>
    <t xml:space="preserve">03 - Vedlejší rozpočtové náklady</t>
  </si>
  <si>
    <t xml:space="preserve">    763 - Konstrukce suché výstavby</t>
  </si>
  <si>
    <t xml:space="preserve">VRN - Vedlejší rozpočtové náklady</t>
  </si>
  <si>
    <t xml:space="preserve">    VRN3 - Zařízení staveniště</t>
  </si>
  <si>
    <t xml:space="preserve">    VRN8 - Přesun stavebních kapacit</t>
  </si>
  <si>
    <t xml:space="preserve">763</t>
  </si>
  <si>
    <t xml:space="preserve">Konstrukce suché výstavby</t>
  </si>
  <si>
    <t xml:space="preserve">763121415</t>
  </si>
  <si>
    <t xml:space="preserve">SDK stěna předsazená tl 112,5 mm profil CW+UW 100 deska 1xA 12,5 bez TI s utěsněním stěny proti prachu</t>
  </si>
  <si>
    <t xml:space="preserve">825118120</t>
  </si>
  <si>
    <t xml:space="preserve">Stěna předsazená ze sádrokartonových desek s nosnou konstrukcí z ocelových profilů CW, UW jednoduše opláštěná deskou standardní A tl. 12,5 mm, bez TI, stěna tl. 112,5 mm, profil 100,  s utěsněním stěny proti prachu</t>
  </si>
  <si>
    <t xml:space="preserve">(3,68+0,5)*3,16"provizorní zástěna pro nepřerušený provoz výdejny ČD</t>
  </si>
  <si>
    <t xml:space="preserve">763121811</t>
  </si>
  <si>
    <t xml:space="preserve">Demontáž SDK předsazené/šachtové stěny s jednoduchou nosnou kcí opláštění jednoduché</t>
  </si>
  <si>
    <t xml:space="preserve">1408197454</t>
  </si>
  <si>
    <t xml:space="preserve">Demontáž předsazených nebo šachtových stěn ze sádrokartonových desek s nosnou konstrukcí z ocelových profilů jednoduchých, opláštění jednoduché</t>
  </si>
  <si>
    <t xml:space="preserve">998763301</t>
  </si>
  <si>
    <t xml:space="preserve">Přesun hmot tonážní pro sádrokartonové konstrukce v objektech v do 6 m</t>
  </si>
  <si>
    <t xml:space="preserve">2063946423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VRN</t>
  </si>
  <si>
    <t xml:space="preserve">VRN3</t>
  </si>
  <si>
    <t xml:space="preserve">Zařízení staveniště</t>
  </si>
  <si>
    <t xml:space="preserve">032103000</t>
  </si>
  <si>
    <t xml:space="preserve">Náklady na stavební buňky, sklady, suché WC</t>
  </si>
  <si>
    <t xml:space="preserve">1024</t>
  </si>
  <si>
    <t xml:space="preserve">1647223546</t>
  </si>
  <si>
    <t xml:space="preserve">Zařízení staveniště vybavení staveniště náklady na dopravu, umístění a odstranění: stavební buňky, skladu materiálu, suché WC, apod.</t>
  </si>
  <si>
    <t xml:space="preserve">034103000</t>
  </si>
  <si>
    <t xml:space="preserve">Energie pro zařízení staveniště</t>
  </si>
  <si>
    <t xml:space="preserve">148902071</t>
  </si>
  <si>
    <t xml:space="preserve">Zabezpečení staveniště elektrickou energií z objektu č.p. 110 pro zařízení staveniště a stavbu, včetně podružného měření a poplatku za odebranou el. energii</t>
  </si>
  <si>
    <t xml:space="preserve">034103001</t>
  </si>
  <si>
    <t xml:space="preserve">Voda pro zařízení staveniště</t>
  </si>
  <si>
    <t xml:space="preserve">1364324535</t>
  </si>
  <si>
    <t xml:space="preserve">Zabezpečení staveniště vodou z objektu č.p. 110 s podružným měřením pro  staveništěvčetně poplatku za vodné</t>
  </si>
  <si>
    <t xml:space="preserve">034203000</t>
  </si>
  <si>
    <t xml:space="preserve">Oplocení staveniště</t>
  </si>
  <si>
    <t xml:space="preserve">278353933</t>
  </si>
  <si>
    <t xml:space="preserve">Zabezpečení staveniště mobilním oplocením výšky min. 1,8 m v prostoru staveniště, včetně nájemného a následného odstranění</t>
  </si>
  <si>
    <t xml:space="preserve">40"viz. C.03</t>
  </si>
  <si>
    <t xml:space="preserve">034403000</t>
  </si>
  <si>
    <t xml:space="preserve">Dopravní značení na staveništi</t>
  </si>
  <si>
    <t xml:space="preserve">490626620</t>
  </si>
  <si>
    <t xml:space="preserve">Zabezpečení staveniště provizorním dopravním značením v areálu včetně projednání značení na odboru dopravy MěÚ Třinec, nájemného a odstranění</t>
  </si>
  <si>
    <t xml:space="preserve">034503000</t>
  </si>
  <si>
    <t xml:space="preserve">Informační tabule na staveništi</t>
  </si>
  <si>
    <t xml:space="preserve">-575975560</t>
  </si>
  <si>
    <t xml:space="preserve">Zabezpečení staveniště informačními tabulemi a páskami, dle plánu BOZP, včetně odstranění</t>
  </si>
  <si>
    <t xml:space="preserve">039203000</t>
  </si>
  <si>
    <t xml:space="preserve">Úklid vnějšího prostoru v okolí stavby</t>
  </si>
  <si>
    <t xml:space="preserve">-1338109859</t>
  </si>
  <si>
    <t xml:space="preserve">Úprava terénu po zařízení staveniště do původního stavu</t>
  </si>
  <si>
    <t xml:space="preserve">180"odhad</t>
  </si>
  <si>
    <t xml:space="preserve">VRN8</t>
  </si>
  <si>
    <t xml:space="preserve">Přesun stavebních kapacit</t>
  </si>
  <si>
    <t xml:space="preserve">081103000</t>
  </si>
  <si>
    <t xml:space="preserve">Mimostaveništní doprava - 2,5%</t>
  </si>
  <si>
    <t xml:space="preserve">-1915843683</t>
  </si>
  <si>
    <t xml:space="preserve">Náklady na mimostaveništní dopravu včetně denní dopravy pracovníků na pracov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  <numFmt numFmtId="172" formatCode="0"/>
  </numFmts>
  <fonts count="6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Arial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3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5" borderId="3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3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3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3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71B45.tmp" descr="C:\KrosData\System\Temp\rad71B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AB1D8.tmp" descr="C:\KrosData\System\Temp\radAB1D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93536.tmp" descr="C:\KrosData\System\Temp\rad935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CF725.tmp" descr="C:\KrosData\System\Temp\radCF7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29.2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20" t="s">
        <v>31</v>
      </c>
      <c r="AL9" s="10"/>
      <c r="AM9" s="10"/>
      <c r="AN9" s="27" t="s">
        <v>32</v>
      </c>
      <c r="AO9" s="10"/>
      <c r="AP9" s="10"/>
      <c r="AQ9" s="17"/>
      <c r="BE9" s="22"/>
      <c r="BS9" s="11" t="s">
        <v>33</v>
      </c>
    </row>
    <row r="10" customFormat="false" ht="14.45" hidden="false" customHeight="true" outlineLevel="0" collapsed="false">
      <c r="B10" s="15"/>
      <c r="C10" s="10"/>
      <c r="D10" s="25" t="s">
        <v>3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5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6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7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5</v>
      </c>
      <c r="AL13" s="10"/>
      <c r="AM13" s="10"/>
      <c r="AN13" s="28" t="s">
        <v>39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8" t="s">
        <v>3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7</v>
      </c>
      <c r="AL14" s="10"/>
      <c r="AM14" s="10"/>
      <c r="AN14" s="28" t="s">
        <v>39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4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5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7</v>
      </c>
      <c r="AL17" s="10"/>
      <c r="AM17" s="10"/>
      <c r="AN17" s="21"/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5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7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48</v>
      </c>
      <c r="E26" s="41"/>
      <c r="F26" s="42" t="s">
        <v>49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0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1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2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3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7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L2017-09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Čekárna ČD, Jablunkovská č. 110 - úprava vnitřních prostor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6</v>
      </c>
      <c r="L44" s="66" t="str">
        <f aca="false">IF(K8="","",K8)</f>
        <v>Obec Třinec</v>
      </c>
      <c r="AI44" s="61" t="s">
        <v>28</v>
      </c>
      <c r="AM44" s="67" t="str">
        <f aca="false">IF(AN8="","",AN8)</f>
        <v>16.5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4</v>
      </c>
      <c r="L46" s="59" t="str">
        <f aca="false">IF(E11="","",E11)</f>
        <v>Město Třinec, Jablunkovská 160, 739 61 Třinec</v>
      </c>
      <c r="AI46" s="61" t="s">
        <v>40</v>
      </c>
      <c r="AM46" s="68" t="str">
        <f aca="false">IF(E17="","",E17)</f>
        <v> </v>
      </c>
      <c r="AN46" s="68"/>
      <c r="AO46" s="68"/>
      <c r="AP46" s="68"/>
      <c r="AR46" s="32"/>
      <c r="AS46" s="69" t="s">
        <v>58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8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9</v>
      </c>
      <c r="D49" s="73"/>
      <c r="E49" s="73"/>
      <c r="F49" s="73"/>
      <c r="G49" s="73"/>
      <c r="H49" s="48"/>
      <c r="I49" s="74" t="s">
        <v>60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1</v>
      </c>
      <c r="AH49" s="75"/>
      <c r="AI49" s="75"/>
      <c r="AJ49" s="75"/>
      <c r="AK49" s="75"/>
      <c r="AL49" s="75"/>
      <c r="AM49" s="75"/>
      <c r="AN49" s="74" t="s">
        <v>62</v>
      </c>
      <c r="AO49" s="74"/>
      <c r="AP49" s="74"/>
      <c r="AQ49" s="76" t="s">
        <v>63</v>
      </c>
      <c r="AR49" s="32"/>
      <c r="AS49" s="77" t="s">
        <v>64</v>
      </c>
      <c r="AT49" s="78" t="s">
        <v>65</v>
      </c>
      <c r="AU49" s="78" t="s">
        <v>66</v>
      </c>
      <c r="AV49" s="78" t="s">
        <v>67</v>
      </c>
      <c r="AW49" s="78" t="s">
        <v>68</v>
      </c>
      <c r="AX49" s="78" t="s">
        <v>69</v>
      </c>
      <c r="AY49" s="78" t="s">
        <v>70</v>
      </c>
      <c r="AZ49" s="78" t="s">
        <v>71</v>
      </c>
      <c r="BA49" s="78" t="s">
        <v>72</v>
      </c>
      <c r="BB49" s="78" t="s">
        <v>73</v>
      </c>
      <c r="BC49" s="78" t="s">
        <v>74</v>
      </c>
      <c r="BD49" s="79" t="s">
        <v>75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6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n">
        <f aca="false">ROUND(SUM(AV51:AW51),2)</f>
        <v>0</v>
      </c>
      <c r="AU51" s="88" t="n">
        <f aca="false">ROUND(SUM(AU52:AU54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4),2)</f>
        <v>0</v>
      </c>
      <c r="BA51" s="87" t="n">
        <f aca="false">ROUND(SUM(BA52:BA54),2)</f>
        <v>0</v>
      </c>
      <c r="BB51" s="87" t="n">
        <f aca="false">ROUND(SUM(BB52:BB54),2)</f>
        <v>0</v>
      </c>
      <c r="BC51" s="87" t="n">
        <f aca="false">ROUND(SUM(BC52:BC54),2)</f>
        <v>0</v>
      </c>
      <c r="BD51" s="89" t="n">
        <f aca="false">ROUND(SUM(BD52:BD54),2)</f>
        <v>0</v>
      </c>
      <c r="BS51" s="64" t="s">
        <v>77</v>
      </c>
      <c r="BT51" s="64" t="s">
        <v>78</v>
      </c>
      <c r="BU51" s="90" t="s">
        <v>79</v>
      </c>
      <c r="BV51" s="64" t="s">
        <v>80</v>
      </c>
      <c r="BW51" s="64" t="s">
        <v>7</v>
      </c>
      <c r="BX51" s="64" t="s">
        <v>81</v>
      </c>
      <c r="CL51" s="64" t="s">
        <v>22</v>
      </c>
    </row>
    <row r="52" s="102" customFormat="true" ht="27.4" hidden="false" customHeight="true" outlineLevel="0" collapsed="false">
      <c r="A52" s="91" t="s">
        <v>82</v>
      </c>
      <c r="B52" s="92"/>
      <c r="C52" s="93"/>
      <c r="D52" s="94" t="s">
        <v>83</v>
      </c>
      <c r="E52" s="94"/>
      <c r="F52" s="94"/>
      <c r="G52" s="94"/>
      <c r="H52" s="94"/>
      <c r="I52" s="95"/>
      <c r="J52" s="94" t="s">
        <v>84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1 - Stavební část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5</v>
      </c>
      <c r="AR52" s="92"/>
      <c r="AS52" s="98" t="n">
        <v>0</v>
      </c>
      <c r="AT52" s="99" t="n">
        <f aca="false">ROUND(SUM(AV52:AW52),2)</f>
        <v>0</v>
      </c>
      <c r="AU52" s="100" t="n">
        <f aca="false">'01 - Stavební část'!P101</f>
        <v>0</v>
      </c>
      <c r="AV52" s="99" t="n">
        <f aca="false">'01 - Stavební část'!J30</f>
        <v>0</v>
      </c>
      <c r="AW52" s="99" t="n">
        <f aca="false">'01 - Stavební část'!J31</f>
        <v>0</v>
      </c>
      <c r="AX52" s="99" t="n">
        <f aca="false">'01 - Stavební část'!J32</f>
        <v>0</v>
      </c>
      <c r="AY52" s="99" t="n">
        <f aca="false">'01 - Stavební část'!J33</f>
        <v>0</v>
      </c>
      <c r="AZ52" s="99" t="n">
        <f aca="false">'01 - Stavební část'!F30</f>
        <v>0</v>
      </c>
      <c r="BA52" s="99" t="n">
        <f aca="false">'01 - Stavební část'!F31</f>
        <v>0</v>
      </c>
      <c r="BB52" s="99" t="n">
        <f aca="false">'01 - Stavební část'!F32</f>
        <v>0</v>
      </c>
      <c r="BC52" s="99" t="n">
        <f aca="false">'01 - Stavební část'!F33</f>
        <v>0</v>
      </c>
      <c r="BD52" s="101" t="n">
        <f aca="false">'01 - Stavební část'!F34</f>
        <v>0</v>
      </c>
      <c r="BT52" s="103" t="s">
        <v>25</v>
      </c>
      <c r="BV52" s="103" t="s">
        <v>80</v>
      </c>
      <c r="BW52" s="103" t="s">
        <v>86</v>
      </c>
      <c r="BX52" s="103" t="s">
        <v>7</v>
      </c>
      <c r="CL52" s="103" t="s">
        <v>22</v>
      </c>
      <c r="CM52" s="103" t="s">
        <v>87</v>
      </c>
    </row>
    <row r="53" s="102" customFormat="true" ht="27.4" hidden="false" customHeight="true" outlineLevel="0" collapsed="false">
      <c r="A53" s="91" t="s">
        <v>82</v>
      </c>
      <c r="B53" s="92"/>
      <c r="C53" s="93"/>
      <c r="D53" s="94" t="s">
        <v>88</v>
      </c>
      <c r="E53" s="94"/>
      <c r="F53" s="94"/>
      <c r="G53" s="94"/>
      <c r="H53" s="94"/>
      <c r="I53" s="95"/>
      <c r="J53" s="94" t="s">
        <v>89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2 - Úprava elektroinstalace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5</v>
      </c>
      <c r="AR53" s="92"/>
      <c r="AS53" s="98" t="n">
        <v>0</v>
      </c>
      <c r="AT53" s="99" t="n">
        <f aca="false">ROUND(SUM(AV53:AW53),2)</f>
        <v>0</v>
      </c>
      <c r="AU53" s="100" t="n">
        <f aca="false">'02 - Úprava elektroinstalace'!P78</f>
        <v>0</v>
      </c>
      <c r="AV53" s="99" t="n">
        <f aca="false">'02 - Úprava elektroinstalace'!J30</f>
        <v>0</v>
      </c>
      <c r="AW53" s="99" t="n">
        <f aca="false">'02 - Úprava elektroinstalace'!J31</f>
        <v>0</v>
      </c>
      <c r="AX53" s="99" t="n">
        <f aca="false">'02 - Úprava elektroinstalace'!J32</f>
        <v>0</v>
      </c>
      <c r="AY53" s="99" t="n">
        <f aca="false">'02 - Úprava elektroinstalace'!J33</f>
        <v>0</v>
      </c>
      <c r="AZ53" s="99" t="n">
        <f aca="false">'02 - Úprava elektroinstalace'!F30</f>
        <v>0</v>
      </c>
      <c r="BA53" s="99" t="n">
        <f aca="false">'02 - Úprava elektroinstalace'!F31</f>
        <v>0</v>
      </c>
      <c r="BB53" s="99" t="n">
        <f aca="false">'02 - Úprava elektroinstalace'!F32</f>
        <v>0</v>
      </c>
      <c r="BC53" s="99" t="n">
        <f aca="false">'02 - Úprava elektroinstalace'!F33</f>
        <v>0</v>
      </c>
      <c r="BD53" s="101" t="n">
        <f aca="false">'02 - Úprava elektroinstalace'!F34</f>
        <v>0</v>
      </c>
      <c r="BT53" s="103" t="s">
        <v>25</v>
      </c>
      <c r="BV53" s="103" t="s">
        <v>80</v>
      </c>
      <c r="BW53" s="103" t="s">
        <v>90</v>
      </c>
      <c r="BX53" s="103" t="s">
        <v>7</v>
      </c>
      <c r="CL53" s="103" t="s">
        <v>22</v>
      </c>
      <c r="CM53" s="103" t="s">
        <v>87</v>
      </c>
    </row>
    <row r="54" s="102" customFormat="true" ht="27.4" hidden="false" customHeight="true" outlineLevel="0" collapsed="false">
      <c r="A54" s="91" t="s">
        <v>82</v>
      </c>
      <c r="B54" s="92"/>
      <c r="C54" s="93"/>
      <c r="D54" s="94" t="s">
        <v>91</v>
      </c>
      <c r="E54" s="94"/>
      <c r="F54" s="94"/>
      <c r="G54" s="94"/>
      <c r="H54" s="94"/>
      <c r="I54" s="95"/>
      <c r="J54" s="94" t="s">
        <v>92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03 - Vedlejší rozpočtové 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5</v>
      </c>
      <c r="AR54" s="92"/>
      <c r="AS54" s="104" t="n">
        <v>0</v>
      </c>
      <c r="AT54" s="105" t="n">
        <f aca="false">ROUND(SUM(AV54:AW54),2)</f>
        <v>0</v>
      </c>
      <c r="AU54" s="106" t="n">
        <f aca="false">'03 - Vedlejší rozpočtové ...'!P81</f>
        <v>0</v>
      </c>
      <c r="AV54" s="105" t="n">
        <f aca="false">'03 - Vedlejší rozpočtové ...'!J30</f>
        <v>0</v>
      </c>
      <c r="AW54" s="105" t="n">
        <f aca="false">'03 - Vedlejší rozpočtové ...'!J31</f>
        <v>0</v>
      </c>
      <c r="AX54" s="105" t="n">
        <f aca="false">'03 - Vedlejší rozpočtové ...'!J32</f>
        <v>0</v>
      </c>
      <c r="AY54" s="105" t="n">
        <f aca="false">'03 - Vedlejší rozpočtové ...'!J33</f>
        <v>0</v>
      </c>
      <c r="AZ54" s="105" t="n">
        <f aca="false">'03 - Vedlejší rozpočtové ...'!F30</f>
        <v>0</v>
      </c>
      <c r="BA54" s="105" t="n">
        <f aca="false">'03 - Vedlejší rozpočtové ...'!F31</f>
        <v>0</v>
      </c>
      <c r="BB54" s="105" t="n">
        <f aca="false">'03 - Vedlejší rozpočtové ...'!F32</f>
        <v>0</v>
      </c>
      <c r="BC54" s="105" t="n">
        <f aca="false">'03 - Vedlejší rozpočtové ...'!F33</f>
        <v>0</v>
      </c>
      <c r="BD54" s="107" t="n">
        <f aca="false">'03 - Vedlejší rozpočtové ...'!F34</f>
        <v>0</v>
      </c>
      <c r="BT54" s="103" t="s">
        <v>25</v>
      </c>
      <c r="BV54" s="103" t="s">
        <v>80</v>
      </c>
      <c r="BW54" s="103" t="s">
        <v>93</v>
      </c>
      <c r="BX54" s="103" t="s">
        <v>7</v>
      </c>
      <c r="CL54" s="103" t="s">
        <v>22</v>
      </c>
      <c r="CM54" s="103" t="s">
        <v>87</v>
      </c>
    </row>
    <row r="55" s="31" customFormat="true" ht="30" hidden="false" customHeight="true" outlineLevel="0" collapsed="false">
      <c r="B55" s="32"/>
      <c r="AR55" s="32"/>
    </row>
    <row r="56" s="31" customFormat="true" ht="6.9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01 - Stavební část'!C2" display="/"/>
    <hyperlink ref="A53" location="'02 - Úprava elektroinstalace'!C2" display="/"/>
    <hyperlink ref="A54" location="'03 - Vedlejší rozpočtové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4</v>
      </c>
      <c r="G1" s="5" t="s">
        <v>95</v>
      </c>
      <c r="H1" s="5"/>
      <c r="I1" s="111"/>
      <c r="J1" s="5" t="s">
        <v>96</v>
      </c>
      <c r="K1" s="110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Čekárna ČD, Jablunkovská č. 110 - úprava vnitřních prostor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0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1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6.5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7" t="s">
        <v>37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7" t="s">
        <v>35</v>
      </c>
      <c r="J20" s="21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1" t="str">
        <f aca="false">IF('Rekapitulace stavby'!E17="","",'Rekapitulace stavby'!E17)</f>
        <v> </v>
      </c>
      <c r="F21" s="33"/>
      <c r="G21" s="33"/>
      <c r="H21" s="33"/>
      <c r="I21" s="117" t="s">
        <v>37</v>
      </c>
      <c r="J21" s="21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3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4</v>
      </c>
      <c r="E27" s="33"/>
      <c r="F27" s="33"/>
      <c r="G27" s="33"/>
      <c r="H27" s="33"/>
      <c r="I27" s="115"/>
      <c r="J27" s="84" t="n">
        <f aca="false">ROUND(J10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6</v>
      </c>
      <c r="G29" s="33"/>
      <c r="H29" s="33"/>
      <c r="I29" s="126" t="s">
        <v>45</v>
      </c>
      <c r="J29" s="38" t="s">
        <v>47</v>
      </c>
      <c r="K29" s="37"/>
    </row>
    <row r="30" s="31" customFormat="true" ht="14.45" hidden="false" customHeight="true" outlineLevel="0" collapsed="false">
      <c r="B30" s="32"/>
      <c r="C30" s="33"/>
      <c r="D30" s="42" t="s">
        <v>48</v>
      </c>
      <c r="E30" s="42" t="s">
        <v>49</v>
      </c>
      <c r="F30" s="127" t="n">
        <f aca="false">ROUND(SUM(BE101:BE556),2)</f>
        <v>0</v>
      </c>
      <c r="G30" s="33"/>
      <c r="H30" s="33"/>
      <c r="I30" s="128" t="n">
        <v>0.21</v>
      </c>
      <c r="J30" s="127" t="n">
        <f aca="false">ROUND(ROUND((SUM(BE101:BE55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0</v>
      </c>
      <c r="F31" s="127" t="n">
        <f aca="false">ROUND(SUM(BF101:BF556),2)</f>
        <v>0</v>
      </c>
      <c r="G31" s="33"/>
      <c r="H31" s="33"/>
      <c r="I31" s="128" t="n">
        <v>0.15</v>
      </c>
      <c r="J31" s="127" t="n">
        <f aca="false">ROUND(ROUND((SUM(BF101:BF55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1</v>
      </c>
      <c r="F32" s="127" t="n">
        <f aca="false">ROUND(SUM(BG101:BG556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2</v>
      </c>
      <c r="F33" s="127" t="n">
        <f aca="false">ROUND(SUM(BH101:BH556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27" t="n">
        <f aca="false">ROUND(SUM(BI101:BI556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Čekárna ČD, Jablunkovská č. 110 - úprava vnitřních prostor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1 - Stavební část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Obec Třinec</v>
      </c>
      <c r="G49" s="33"/>
      <c r="H49" s="33"/>
      <c r="I49" s="117" t="s">
        <v>28</v>
      </c>
      <c r="J49" s="67" t="str">
        <f aca="false">IF(J12="","",J12)</f>
        <v>16.5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Třinec, Jablunkovská 160, 739 61 Třinec</v>
      </c>
      <c r="G51" s="33"/>
      <c r="H51" s="33"/>
      <c r="I51" s="117" t="s">
        <v>40</v>
      </c>
      <c r="J51" s="21" t="str">
        <f aca="false">E21</f>
        <v> </v>
      </c>
      <c r="K51" s="37"/>
    </row>
    <row r="52" s="31" customFormat="true" ht="14.4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3</v>
      </c>
      <c r="D54" s="46"/>
      <c r="E54" s="46"/>
      <c r="F54" s="46"/>
      <c r="G54" s="46"/>
      <c r="H54" s="46"/>
      <c r="I54" s="137"/>
      <c r="J54" s="138" t="s">
        <v>10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5</v>
      </c>
      <c r="D56" s="33"/>
      <c r="E56" s="33"/>
      <c r="F56" s="33"/>
      <c r="G56" s="33"/>
      <c r="H56" s="33"/>
      <c r="I56" s="115"/>
      <c r="J56" s="84" t="n">
        <f aca="false">J101</f>
        <v>0</v>
      </c>
      <c r="K56" s="37"/>
      <c r="AU56" s="11" t="s">
        <v>106</v>
      </c>
    </row>
    <row r="57" s="140" customFormat="true" ht="24.95" hidden="false" customHeight="true" outlineLevel="0" collapsed="false">
      <c r="B57" s="141"/>
      <c r="C57" s="142"/>
      <c r="D57" s="143" t="s">
        <v>107</v>
      </c>
      <c r="E57" s="144"/>
      <c r="F57" s="144"/>
      <c r="G57" s="144"/>
      <c r="H57" s="144"/>
      <c r="I57" s="145"/>
      <c r="J57" s="146" t="n">
        <f aca="false">J102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8</v>
      </c>
      <c r="E58" s="152"/>
      <c r="F58" s="152"/>
      <c r="G58" s="152"/>
      <c r="H58" s="152"/>
      <c r="I58" s="153"/>
      <c r="J58" s="154" t="n">
        <f aca="false">J103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9</v>
      </c>
      <c r="E59" s="152"/>
      <c r="F59" s="152"/>
      <c r="G59" s="152"/>
      <c r="H59" s="152"/>
      <c r="I59" s="153"/>
      <c r="J59" s="154" t="n">
        <f aca="false">J134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0</v>
      </c>
      <c r="E60" s="152"/>
      <c r="F60" s="152"/>
      <c r="G60" s="152"/>
      <c r="H60" s="152"/>
      <c r="I60" s="153"/>
      <c r="J60" s="154" t="n">
        <f aca="false">J171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1</v>
      </c>
      <c r="E61" s="152"/>
      <c r="F61" s="152"/>
      <c r="G61" s="152"/>
      <c r="H61" s="152"/>
      <c r="I61" s="153"/>
      <c r="J61" s="154" t="n">
        <f aca="false">J184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2</v>
      </c>
      <c r="E62" s="152"/>
      <c r="F62" s="152"/>
      <c r="G62" s="152"/>
      <c r="H62" s="152"/>
      <c r="I62" s="153"/>
      <c r="J62" s="154" t="n">
        <f aca="false">J188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3</v>
      </c>
      <c r="E63" s="152"/>
      <c r="F63" s="152"/>
      <c r="G63" s="152"/>
      <c r="H63" s="152"/>
      <c r="I63" s="153"/>
      <c r="J63" s="154" t="n">
        <f aca="false">J235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4</v>
      </c>
      <c r="E64" s="152"/>
      <c r="F64" s="152"/>
      <c r="G64" s="152"/>
      <c r="H64" s="152"/>
      <c r="I64" s="153"/>
      <c r="J64" s="154" t="n">
        <f aca="false">J245</f>
        <v>0</v>
      </c>
      <c r="K64" s="155"/>
    </row>
    <row r="65" s="140" customFormat="true" ht="24.95" hidden="false" customHeight="true" outlineLevel="0" collapsed="false">
      <c r="B65" s="141"/>
      <c r="C65" s="142"/>
      <c r="D65" s="143" t="s">
        <v>115</v>
      </c>
      <c r="E65" s="144"/>
      <c r="F65" s="144"/>
      <c r="G65" s="144"/>
      <c r="H65" s="144"/>
      <c r="I65" s="145"/>
      <c r="J65" s="146" t="n">
        <f aca="false">J248</f>
        <v>0</v>
      </c>
      <c r="K65" s="147"/>
    </row>
    <row r="66" s="148" customFormat="true" ht="19.9" hidden="false" customHeight="true" outlineLevel="0" collapsed="false">
      <c r="B66" s="149"/>
      <c r="C66" s="150"/>
      <c r="D66" s="151" t="s">
        <v>116</v>
      </c>
      <c r="E66" s="152"/>
      <c r="F66" s="152"/>
      <c r="G66" s="152"/>
      <c r="H66" s="152"/>
      <c r="I66" s="153"/>
      <c r="J66" s="154" t="n">
        <f aca="false">J249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17</v>
      </c>
      <c r="E67" s="152"/>
      <c r="F67" s="152"/>
      <c r="G67" s="152"/>
      <c r="H67" s="152"/>
      <c r="I67" s="153"/>
      <c r="J67" s="154" t="n">
        <f aca="false">J338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118</v>
      </c>
      <c r="E68" s="152"/>
      <c r="F68" s="152"/>
      <c r="G68" s="152"/>
      <c r="H68" s="152"/>
      <c r="I68" s="153"/>
      <c r="J68" s="154" t="n">
        <f aca="false">J345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119</v>
      </c>
      <c r="E69" s="152"/>
      <c r="F69" s="152"/>
      <c r="G69" s="152"/>
      <c r="H69" s="152"/>
      <c r="I69" s="153"/>
      <c r="J69" s="154" t="n">
        <f aca="false">J354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120</v>
      </c>
      <c r="E70" s="152"/>
      <c r="F70" s="152"/>
      <c r="G70" s="152"/>
      <c r="H70" s="152"/>
      <c r="I70" s="153"/>
      <c r="J70" s="154" t="n">
        <f aca="false">J369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21</v>
      </c>
      <c r="E71" s="152"/>
      <c r="F71" s="152"/>
      <c r="G71" s="152"/>
      <c r="H71" s="152"/>
      <c r="I71" s="153"/>
      <c r="J71" s="154" t="n">
        <f aca="false">J381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22</v>
      </c>
      <c r="E72" s="152"/>
      <c r="F72" s="152"/>
      <c r="G72" s="152"/>
      <c r="H72" s="152"/>
      <c r="I72" s="153"/>
      <c r="J72" s="154" t="n">
        <f aca="false">J389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23</v>
      </c>
      <c r="E73" s="152"/>
      <c r="F73" s="152"/>
      <c r="G73" s="152"/>
      <c r="H73" s="152"/>
      <c r="I73" s="153"/>
      <c r="J73" s="154" t="n">
        <f aca="false">J412</f>
        <v>0</v>
      </c>
      <c r="K73" s="155"/>
    </row>
    <row r="74" s="148" customFormat="true" ht="19.9" hidden="false" customHeight="true" outlineLevel="0" collapsed="false">
      <c r="B74" s="149"/>
      <c r="C74" s="150"/>
      <c r="D74" s="151" t="s">
        <v>124</v>
      </c>
      <c r="E74" s="152"/>
      <c r="F74" s="152"/>
      <c r="G74" s="152"/>
      <c r="H74" s="152"/>
      <c r="I74" s="153"/>
      <c r="J74" s="154" t="n">
        <f aca="false">J453</f>
        <v>0</v>
      </c>
      <c r="K74" s="155"/>
    </row>
    <row r="75" s="148" customFormat="true" ht="14.85" hidden="false" customHeight="true" outlineLevel="0" collapsed="false">
      <c r="B75" s="149"/>
      <c r="C75" s="150"/>
      <c r="D75" s="151" t="s">
        <v>125</v>
      </c>
      <c r="E75" s="152"/>
      <c r="F75" s="152"/>
      <c r="G75" s="152"/>
      <c r="H75" s="152"/>
      <c r="I75" s="153"/>
      <c r="J75" s="154" t="n">
        <f aca="false">J454</f>
        <v>0</v>
      </c>
      <c r="K75" s="155"/>
    </row>
    <row r="76" s="148" customFormat="true" ht="19.9" hidden="false" customHeight="true" outlineLevel="0" collapsed="false">
      <c r="B76" s="149"/>
      <c r="C76" s="150"/>
      <c r="D76" s="151" t="s">
        <v>126</v>
      </c>
      <c r="E76" s="152"/>
      <c r="F76" s="152"/>
      <c r="G76" s="152"/>
      <c r="H76" s="152"/>
      <c r="I76" s="153"/>
      <c r="J76" s="154" t="n">
        <f aca="false">J457</f>
        <v>0</v>
      </c>
      <c r="K76" s="155"/>
    </row>
    <row r="77" s="148" customFormat="true" ht="19.9" hidden="false" customHeight="true" outlineLevel="0" collapsed="false">
      <c r="B77" s="149"/>
      <c r="C77" s="150"/>
      <c r="D77" s="151" t="s">
        <v>127</v>
      </c>
      <c r="E77" s="152"/>
      <c r="F77" s="152"/>
      <c r="G77" s="152"/>
      <c r="H77" s="152"/>
      <c r="I77" s="153"/>
      <c r="J77" s="154" t="n">
        <f aca="false">J494</f>
        <v>0</v>
      </c>
      <c r="K77" s="155"/>
    </row>
    <row r="78" s="148" customFormat="true" ht="19.9" hidden="false" customHeight="true" outlineLevel="0" collapsed="false">
      <c r="B78" s="149"/>
      <c r="C78" s="150"/>
      <c r="D78" s="151" t="s">
        <v>128</v>
      </c>
      <c r="E78" s="152"/>
      <c r="F78" s="152"/>
      <c r="G78" s="152"/>
      <c r="H78" s="152"/>
      <c r="I78" s="153"/>
      <c r="J78" s="154" t="n">
        <f aca="false">J499</f>
        <v>0</v>
      </c>
      <c r="K78" s="155"/>
    </row>
    <row r="79" s="148" customFormat="true" ht="19.9" hidden="false" customHeight="true" outlineLevel="0" collapsed="false">
      <c r="B79" s="149"/>
      <c r="C79" s="150"/>
      <c r="D79" s="151" t="s">
        <v>129</v>
      </c>
      <c r="E79" s="152"/>
      <c r="F79" s="152"/>
      <c r="G79" s="152"/>
      <c r="H79" s="152"/>
      <c r="I79" s="153"/>
      <c r="J79" s="154" t="n">
        <f aca="false">J515</f>
        <v>0</v>
      </c>
      <c r="K79" s="155"/>
    </row>
    <row r="80" s="140" customFormat="true" ht="24.95" hidden="false" customHeight="true" outlineLevel="0" collapsed="false">
      <c r="B80" s="141"/>
      <c r="C80" s="142"/>
      <c r="D80" s="143" t="s">
        <v>130</v>
      </c>
      <c r="E80" s="144"/>
      <c r="F80" s="144"/>
      <c r="G80" s="144"/>
      <c r="H80" s="144"/>
      <c r="I80" s="145"/>
      <c r="J80" s="146" t="n">
        <f aca="false">J552</f>
        <v>0</v>
      </c>
      <c r="K80" s="147"/>
    </row>
    <row r="81" s="148" customFormat="true" ht="19.9" hidden="false" customHeight="true" outlineLevel="0" collapsed="false">
      <c r="B81" s="149"/>
      <c r="C81" s="150"/>
      <c r="D81" s="151" t="s">
        <v>131</v>
      </c>
      <c r="E81" s="152"/>
      <c r="F81" s="152"/>
      <c r="G81" s="152"/>
      <c r="H81" s="152"/>
      <c r="I81" s="153"/>
      <c r="J81" s="154" t="n">
        <f aca="false">J553</f>
        <v>0</v>
      </c>
      <c r="K81" s="155"/>
    </row>
    <row r="82" s="31" customFormat="true" ht="21.75" hidden="false" customHeight="true" outlineLevel="0" collapsed="false">
      <c r="B82" s="32"/>
      <c r="C82" s="33"/>
      <c r="D82" s="33"/>
      <c r="E82" s="33"/>
      <c r="F82" s="33"/>
      <c r="G82" s="33"/>
      <c r="H82" s="33"/>
      <c r="I82" s="115"/>
      <c r="J82" s="33"/>
      <c r="K82" s="37"/>
    </row>
    <row r="83" s="31" customFormat="true" ht="6.95" hidden="false" customHeight="true" outlineLevel="0" collapsed="false">
      <c r="B83" s="53"/>
      <c r="C83" s="54"/>
      <c r="D83" s="54"/>
      <c r="E83" s="54"/>
      <c r="F83" s="54"/>
      <c r="G83" s="54"/>
      <c r="H83" s="54"/>
      <c r="I83" s="133"/>
      <c r="J83" s="54"/>
      <c r="K83" s="55"/>
    </row>
    <row r="87" s="31" customFormat="true" ht="6.95" hidden="false" customHeight="true" outlineLevel="0" collapsed="false">
      <c r="B87" s="56"/>
      <c r="C87" s="57"/>
      <c r="D87" s="57"/>
      <c r="E87" s="57"/>
      <c r="F87" s="57"/>
      <c r="G87" s="57"/>
      <c r="H87" s="57"/>
      <c r="I87" s="134"/>
      <c r="J87" s="57"/>
      <c r="K87" s="57"/>
      <c r="L87" s="32"/>
    </row>
    <row r="88" s="31" customFormat="true" ht="36.95" hidden="false" customHeight="true" outlineLevel="0" collapsed="false">
      <c r="B88" s="32"/>
      <c r="C88" s="58" t="s">
        <v>132</v>
      </c>
      <c r="I88" s="156"/>
      <c r="L88" s="32"/>
    </row>
    <row r="89" s="31" customFormat="true" ht="6.95" hidden="false" customHeight="true" outlineLevel="0" collapsed="false">
      <c r="B89" s="32"/>
      <c r="I89" s="156"/>
      <c r="L89" s="32"/>
    </row>
    <row r="90" s="31" customFormat="true" ht="14.45" hidden="false" customHeight="true" outlineLevel="0" collapsed="false">
      <c r="B90" s="32"/>
      <c r="C90" s="61" t="s">
        <v>18</v>
      </c>
      <c r="I90" s="156"/>
      <c r="L90" s="32"/>
    </row>
    <row r="91" s="31" customFormat="true" ht="22.5" hidden="false" customHeight="true" outlineLevel="0" collapsed="false">
      <c r="B91" s="32"/>
      <c r="E91" s="114" t="str">
        <f aca="false">E7</f>
        <v>Čekárna ČD, Jablunkovská č. 110 - úprava vnitřních prostor</v>
      </c>
      <c r="F91" s="114"/>
      <c r="G91" s="114"/>
      <c r="H91" s="114"/>
      <c r="I91" s="156"/>
      <c r="L91" s="32"/>
    </row>
    <row r="92" s="31" customFormat="true" ht="14.45" hidden="false" customHeight="true" outlineLevel="0" collapsed="false">
      <c r="B92" s="32"/>
      <c r="C92" s="61" t="s">
        <v>100</v>
      </c>
      <c r="I92" s="156"/>
      <c r="L92" s="32"/>
    </row>
    <row r="93" s="31" customFormat="true" ht="23.25" hidden="false" customHeight="true" outlineLevel="0" collapsed="false">
      <c r="B93" s="32"/>
      <c r="E93" s="65" t="str">
        <f aca="false">E9</f>
        <v>01 - Stavební část</v>
      </c>
      <c r="F93" s="65"/>
      <c r="G93" s="65"/>
      <c r="H93" s="65"/>
      <c r="I93" s="156"/>
      <c r="L93" s="32"/>
    </row>
    <row r="94" s="31" customFormat="true" ht="6.95" hidden="false" customHeight="true" outlineLevel="0" collapsed="false">
      <c r="B94" s="32"/>
      <c r="I94" s="156"/>
      <c r="L94" s="32"/>
    </row>
    <row r="95" s="31" customFormat="true" ht="18" hidden="false" customHeight="true" outlineLevel="0" collapsed="false">
      <c r="B95" s="32"/>
      <c r="C95" s="61" t="s">
        <v>26</v>
      </c>
      <c r="F95" s="157" t="str">
        <f aca="false">F12</f>
        <v>Obec Třinec</v>
      </c>
      <c r="I95" s="158" t="s">
        <v>28</v>
      </c>
      <c r="J95" s="159" t="str">
        <f aca="false">IF(J12="","",J12)</f>
        <v>16.5.2017</v>
      </c>
      <c r="L95" s="32"/>
    </row>
    <row r="96" s="31" customFormat="true" ht="6.95" hidden="false" customHeight="true" outlineLevel="0" collapsed="false">
      <c r="B96" s="32"/>
      <c r="I96" s="156"/>
      <c r="L96" s="32"/>
    </row>
    <row r="97" s="31" customFormat="true" ht="15" hidden="false" customHeight="false" outlineLevel="0" collapsed="false">
      <c r="B97" s="32"/>
      <c r="C97" s="61" t="s">
        <v>34</v>
      </c>
      <c r="F97" s="157" t="str">
        <f aca="false">E15</f>
        <v>Město Třinec, Jablunkovská 160, 739 61 Třinec</v>
      </c>
      <c r="I97" s="158" t="s">
        <v>40</v>
      </c>
      <c r="J97" s="157" t="str">
        <f aca="false">E21</f>
        <v> </v>
      </c>
      <c r="L97" s="32"/>
    </row>
    <row r="98" s="31" customFormat="true" ht="14.45" hidden="false" customHeight="true" outlineLevel="0" collapsed="false">
      <c r="B98" s="32"/>
      <c r="C98" s="61" t="s">
        <v>38</v>
      </c>
      <c r="F98" s="157" t="str">
        <f aca="false">IF(E18="","",E18)</f>
        <v/>
      </c>
      <c r="I98" s="156"/>
      <c r="L98" s="32"/>
    </row>
    <row r="99" s="31" customFormat="true" ht="10.35" hidden="false" customHeight="true" outlineLevel="0" collapsed="false">
      <c r="B99" s="32"/>
      <c r="I99" s="156"/>
      <c r="L99" s="32"/>
    </row>
    <row r="100" s="160" customFormat="true" ht="29.25" hidden="false" customHeight="true" outlineLevel="0" collapsed="false">
      <c r="B100" s="161"/>
      <c r="C100" s="162" t="s">
        <v>133</v>
      </c>
      <c r="D100" s="163" t="s">
        <v>63</v>
      </c>
      <c r="E100" s="163" t="s">
        <v>59</v>
      </c>
      <c r="F100" s="163" t="s">
        <v>134</v>
      </c>
      <c r="G100" s="163" t="s">
        <v>135</v>
      </c>
      <c r="H100" s="163" t="s">
        <v>136</v>
      </c>
      <c r="I100" s="164" t="s">
        <v>137</v>
      </c>
      <c r="J100" s="163" t="s">
        <v>104</v>
      </c>
      <c r="K100" s="165" t="s">
        <v>138</v>
      </c>
      <c r="L100" s="161"/>
      <c r="M100" s="77" t="s">
        <v>139</v>
      </c>
      <c r="N100" s="78" t="s">
        <v>48</v>
      </c>
      <c r="O100" s="78" t="s">
        <v>140</v>
      </c>
      <c r="P100" s="78" t="s">
        <v>141</v>
      </c>
      <c r="Q100" s="78" t="s">
        <v>142</v>
      </c>
      <c r="R100" s="78" t="s">
        <v>143</v>
      </c>
      <c r="S100" s="78" t="s">
        <v>144</v>
      </c>
      <c r="T100" s="79" t="s">
        <v>145</v>
      </c>
    </row>
    <row r="101" s="31" customFormat="true" ht="29.25" hidden="false" customHeight="true" outlineLevel="0" collapsed="false">
      <c r="B101" s="32"/>
      <c r="C101" s="81" t="s">
        <v>105</v>
      </c>
      <c r="I101" s="156"/>
      <c r="J101" s="166" t="n">
        <f aca="false">BK101</f>
        <v>0</v>
      </c>
      <c r="L101" s="32"/>
      <c r="M101" s="80"/>
      <c r="N101" s="70"/>
      <c r="O101" s="70"/>
      <c r="P101" s="167" t="n">
        <f aca="false">P102+P248+P552</f>
        <v>0</v>
      </c>
      <c r="Q101" s="70"/>
      <c r="R101" s="167" t="n">
        <f aca="false">R102+R248+R552</f>
        <v>29.100853546</v>
      </c>
      <c r="S101" s="70"/>
      <c r="T101" s="168" t="n">
        <f aca="false">T102+T248+T552</f>
        <v>16.11059</v>
      </c>
      <c r="AT101" s="11" t="s">
        <v>77</v>
      </c>
      <c r="AU101" s="11" t="s">
        <v>106</v>
      </c>
      <c r="BK101" s="169" t="n">
        <f aca="false">BK102+BK248+BK552</f>
        <v>0</v>
      </c>
    </row>
    <row r="102" s="170" customFormat="true" ht="37.35" hidden="false" customHeight="true" outlineLevel="0" collapsed="false">
      <c r="B102" s="171"/>
      <c r="D102" s="172" t="s">
        <v>77</v>
      </c>
      <c r="E102" s="173" t="s">
        <v>146</v>
      </c>
      <c r="F102" s="173" t="s">
        <v>147</v>
      </c>
      <c r="I102" s="174"/>
      <c r="J102" s="175" t="n">
        <f aca="false">BK102</f>
        <v>0</v>
      </c>
      <c r="L102" s="171"/>
      <c r="M102" s="176"/>
      <c r="N102" s="177"/>
      <c r="O102" s="177"/>
      <c r="P102" s="178" t="n">
        <f aca="false">P103+P134+P171+P184+P188+P235+P245</f>
        <v>0</v>
      </c>
      <c r="Q102" s="177"/>
      <c r="R102" s="178" t="n">
        <f aca="false">R103+R134+R171+R184+R188+R235+R245</f>
        <v>12.1335303</v>
      </c>
      <c r="S102" s="177"/>
      <c r="T102" s="179" t="n">
        <f aca="false">T103+T134+T171+T184+T188+T235+T245</f>
        <v>16.022036</v>
      </c>
      <c r="AR102" s="172" t="s">
        <v>25</v>
      </c>
      <c r="AT102" s="180" t="s">
        <v>77</v>
      </c>
      <c r="AU102" s="180" t="s">
        <v>78</v>
      </c>
      <c r="AY102" s="172" t="s">
        <v>148</v>
      </c>
      <c r="BK102" s="181" t="n">
        <f aca="false">BK103+BK134+BK171+BK184+BK188+BK235+BK245</f>
        <v>0</v>
      </c>
    </row>
    <row r="103" s="170" customFormat="true" ht="19.9" hidden="false" customHeight="true" outlineLevel="0" collapsed="false">
      <c r="B103" s="171"/>
      <c r="D103" s="182" t="s">
        <v>77</v>
      </c>
      <c r="E103" s="183" t="s">
        <v>25</v>
      </c>
      <c r="F103" s="183" t="s">
        <v>149</v>
      </c>
      <c r="I103" s="174"/>
      <c r="J103" s="184" t="n">
        <f aca="false">BK103</f>
        <v>0</v>
      </c>
      <c r="L103" s="171"/>
      <c r="M103" s="176"/>
      <c r="N103" s="177"/>
      <c r="O103" s="177"/>
      <c r="P103" s="178" t="n">
        <f aca="false">SUM(P104:P133)</f>
        <v>0</v>
      </c>
      <c r="Q103" s="177"/>
      <c r="R103" s="178" t="n">
        <f aca="false">SUM(R104:R133)</f>
        <v>0.105015</v>
      </c>
      <c r="S103" s="177"/>
      <c r="T103" s="179" t="n">
        <f aca="false">SUM(T104:T133)</f>
        <v>4.66055</v>
      </c>
      <c r="AR103" s="172" t="s">
        <v>25</v>
      </c>
      <c r="AT103" s="180" t="s">
        <v>77</v>
      </c>
      <c r="AU103" s="180" t="s">
        <v>25</v>
      </c>
      <c r="AY103" s="172" t="s">
        <v>148</v>
      </c>
      <c r="BK103" s="181" t="n">
        <f aca="false">SUM(BK104:BK133)</f>
        <v>0</v>
      </c>
    </row>
    <row r="104" s="31" customFormat="true" ht="22.5" hidden="false" customHeight="true" outlineLevel="0" collapsed="false">
      <c r="B104" s="185"/>
      <c r="C104" s="186" t="s">
        <v>25</v>
      </c>
      <c r="D104" s="186" t="s">
        <v>150</v>
      </c>
      <c r="E104" s="187" t="s">
        <v>151</v>
      </c>
      <c r="F104" s="188" t="s">
        <v>152</v>
      </c>
      <c r="G104" s="189" t="s">
        <v>153</v>
      </c>
      <c r="H104" s="190" t="n">
        <v>15</v>
      </c>
      <c r="I104" s="191"/>
      <c r="J104" s="192" t="n">
        <f aca="false">ROUND(I104*H104,2)</f>
        <v>0</v>
      </c>
      <c r="K104" s="188" t="s">
        <v>154</v>
      </c>
      <c r="L104" s="32"/>
      <c r="M104" s="193"/>
      <c r="N104" s="194" t="s">
        <v>49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.26</v>
      </c>
      <c r="T104" s="196" t="n">
        <f aca="false">S104*H104</f>
        <v>3.9</v>
      </c>
      <c r="AR104" s="11" t="s">
        <v>155</v>
      </c>
      <c r="AT104" s="11" t="s">
        <v>150</v>
      </c>
      <c r="AU104" s="11" t="s">
        <v>87</v>
      </c>
      <c r="AY104" s="11" t="s">
        <v>148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5</v>
      </c>
      <c r="BK104" s="197" t="n">
        <f aca="false">ROUND(I104*H104,2)</f>
        <v>0</v>
      </c>
      <c r="BL104" s="11" t="s">
        <v>155</v>
      </c>
      <c r="BM104" s="11" t="s">
        <v>156</v>
      </c>
    </row>
    <row r="105" s="31" customFormat="true" ht="40.5" hidden="false" customHeight="false" outlineLevel="0" collapsed="false">
      <c r="B105" s="32"/>
      <c r="D105" s="198" t="s">
        <v>157</v>
      </c>
      <c r="F105" s="199" t="s">
        <v>158</v>
      </c>
      <c r="I105" s="156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57</v>
      </c>
      <c r="AU105" s="11" t="s">
        <v>87</v>
      </c>
    </row>
    <row r="106" s="201" customFormat="true" ht="13.5" hidden="false" customHeight="false" outlineLevel="0" collapsed="false">
      <c r="B106" s="202"/>
      <c r="D106" s="203" t="s">
        <v>159</v>
      </c>
      <c r="E106" s="204"/>
      <c r="F106" s="205" t="s">
        <v>160</v>
      </c>
      <c r="H106" s="206" t="n">
        <v>15</v>
      </c>
      <c r="I106" s="207"/>
      <c r="L106" s="202"/>
      <c r="M106" s="208"/>
      <c r="N106" s="209"/>
      <c r="O106" s="209"/>
      <c r="P106" s="209"/>
      <c r="Q106" s="209"/>
      <c r="R106" s="209"/>
      <c r="S106" s="209"/>
      <c r="T106" s="210"/>
      <c r="AT106" s="211" t="s">
        <v>159</v>
      </c>
      <c r="AU106" s="211" t="s">
        <v>87</v>
      </c>
      <c r="AV106" s="201" t="s">
        <v>87</v>
      </c>
      <c r="AW106" s="201" t="s">
        <v>42</v>
      </c>
      <c r="AX106" s="201" t="s">
        <v>25</v>
      </c>
      <c r="AY106" s="211" t="s">
        <v>148</v>
      </c>
    </row>
    <row r="107" s="31" customFormat="true" ht="22.5" hidden="false" customHeight="true" outlineLevel="0" collapsed="false">
      <c r="B107" s="185"/>
      <c r="C107" s="186" t="s">
        <v>87</v>
      </c>
      <c r="D107" s="186" t="s">
        <v>150</v>
      </c>
      <c r="E107" s="187" t="s">
        <v>161</v>
      </c>
      <c r="F107" s="188" t="s">
        <v>162</v>
      </c>
      <c r="G107" s="189" t="s">
        <v>163</v>
      </c>
      <c r="H107" s="190" t="n">
        <v>3.71</v>
      </c>
      <c r="I107" s="191"/>
      <c r="J107" s="192" t="n">
        <f aca="false">ROUND(I107*H107,2)</f>
        <v>0</v>
      </c>
      <c r="K107" s="188" t="s">
        <v>154</v>
      </c>
      <c r="L107" s="32"/>
      <c r="M107" s="193"/>
      <c r="N107" s="194" t="s">
        <v>49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.205</v>
      </c>
      <c r="T107" s="196" t="n">
        <f aca="false">S107*H107</f>
        <v>0.76055</v>
      </c>
      <c r="AR107" s="11" t="s">
        <v>155</v>
      </c>
      <c r="AT107" s="11" t="s">
        <v>150</v>
      </c>
      <c r="AU107" s="11" t="s">
        <v>87</v>
      </c>
      <c r="AY107" s="11" t="s">
        <v>148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5</v>
      </c>
      <c r="BK107" s="197" t="n">
        <f aca="false">ROUND(I107*H107,2)</f>
        <v>0</v>
      </c>
      <c r="BL107" s="11" t="s">
        <v>155</v>
      </c>
      <c r="BM107" s="11" t="s">
        <v>164</v>
      </c>
    </row>
    <row r="108" s="31" customFormat="true" ht="27" hidden="false" customHeight="false" outlineLevel="0" collapsed="false">
      <c r="B108" s="32"/>
      <c r="D108" s="198" t="s">
        <v>157</v>
      </c>
      <c r="F108" s="199" t="s">
        <v>165</v>
      </c>
      <c r="I108" s="156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57</v>
      </c>
      <c r="AU108" s="11" t="s">
        <v>87</v>
      </c>
    </row>
    <row r="109" s="201" customFormat="true" ht="13.5" hidden="false" customHeight="false" outlineLevel="0" collapsed="false">
      <c r="B109" s="202"/>
      <c r="D109" s="203" t="s">
        <v>159</v>
      </c>
      <c r="E109" s="204"/>
      <c r="F109" s="205" t="s">
        <v>166</v>
      </c>
      <c r="H109" s="206" t="n">
        <v>3.71</v>
      </c>
      <c r="I109" s="207"/>
      <c r="L109" s="202"/>
      <c r="M109" s="208"/>
      <c r="N109" s="209"/>
      <c r="O109" s="209"/>
      <c r="P109" s="209"/>
      <c r="Q109" s="209"/>
      <c r="R109" s="209"/>
      <c r="S109" s="209"/>
      <c r="T109" s="210"/>
      <c r="AT109" s="211" t="s">
        <v>159</v>
      </c>
      <c r="AU109" s="211" t="s">
        <v>87</v>
      </c>
      <c r="AV109" s="201" t="s">
        <v>87</v>
      </c>
      <c r="AW109" s="201" t="s">
        <v>42</v>
      </c>
      <c r="AX109" s="201" t="s">
        <v>25</v>
      </c>
      <c r="AY109" s="211" t="s">
        <v>148</v>
      </c>
    </row>
    <row r="110" s="31" customFormat="true" ht="22.5" hidden="false" customHeight="true" outlineLevel="0" collapsed="false">
      <c r="B110" s="185"/>
      <c r="C110" s="186" t="s">
        <v>167</v>
      </c>
      <c r="D110" s="186" t="s">
        <v>150</v>
      </c>
      <c r="E110" s="187" t="s">
        <v>168</v>
      </c>
      <c r="F110" s="188" t="s">
        <v>169</v>
      </c>
      <c r="G110" s="189" t="s">
        <v>170</v>
      </c>
      <c r="H110" s="190" t="n">
        <v>1.2</v>
      </c>
      <c r="I110" s="191"/>
      <c r="J110" s="192" t="n">
        <f aca="false">ROUND(I110*H110,2)</f>
        <v>0</v>
      </c>
      <c r="K110" s="188" t="s">
        <v>154</v>
      </c>
      <c r="L110" s="32"/>
      <c r="M110" s="193"/>
      <c r="N110" s="194" t="s">
        <v>49</v>
      </c>
      <c r="O110" s="33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155</v>
      </c>
      <c r="AT110" s="11" t="s">
        <v>150</v>
      </c>
      <c r="AU110" s="11" t="s">
        <v>87</v>
      </c>
      <c r="AY110" s="11" t="s">
        <v>148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5</v>
      </c>
      <c r="BK110" s="197" t="n">
        <f aca="false">ROUND(I110*H110,2)</f>
        <v>0</v>
      </c>
      <c r="BL110" s="11" t="s">
        <v>155</v>
      </c>
      <c r="BM110" s="11" t="s">
        <v>171</v>
      </c>
    </row>
    <row r="111" s="31" customFormat="true" ht="27" hidden="false" customHeight="false" outlineLevel="0" collapsed="false">
      <c r="B111" s="32"/>
      <c r="D111" s="198" t="s">
        <v>157</v>
      </c>
      <c r="F111" s="199" t="s">
        <v>172</v>
      </c>
      <c r="I111" s="156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57</v>
      </c>
      <c r="AU111" s="11" t="s">
        <v>87</v>
      </c>
    </row>
    <row r="112" s="201" customFormat="true" ht="13.5" hidden="false" customHeight="false" outlineLevel="0" collapsed="false">
      <c r="B112" s="202"/>
      <c r="D112" s="203" t="s">
        <v>159</v>
      </c>
      <c r="E112" s="204"/>
      <c r="F112" s="205" t="s">
        <v>173</v>
      </c>
      <c r="H112" s="206" t="n">
        <v>1.2</v>
      </c>
      <c r="I112" s="207"/>
      <c r="L112" s="202"/>
      <c r="M112" s="208"/>
      <c r="N112" s="209"/>
      <c r="O112" s="209"/>
      <c r="P112" s="209"/>
      <c r="Q112" s="209"/>
      <c r="R112" s="209"/>
      <c r="S112" s="209"/>
      <c r="T112" s="210"/>
      <c r="AT112" s="211" t="s">
        <v>159</v>
      </c>
      <c r="AU112" s="211" t="s">
        <v>87</v>
      </c>
      <c r="AV112" s="201" t="s">
        <v>87</v>
      </c>
      <c r="AW112" s="201" t="s">
        <v>42</v>
      </c>
      <c r="AX112" s="201" t="s">
        <v>25</v>
      </c>
      <c r="AY112" s="211" t="s">
        <v>148</v>
      </c>
    </row>
    <row r="113" s="31" customFormat="true" ht="22.5" hidden="false" customHeight="true" outlineLevel="0" collapsed="false">
      <c r="B113" s="185"/>
      <c r="C113" s="186" t="s">
        <v>155</v>
      </c>
      <c r="D113" s="186" t="s">
        <v>150</v>
      </c>
      <c r="E113" s="187" t="s">
        <v>174</v>
      </c>
      <c r="F113" s="188" t="s">
        <v>175</v>
      </c>
      <c r="G113" s="189" t="s">
        <v>170</v>
      </c>
      <c r="H113" s="190" t="n">
        <v>1.2</v>
      </c>
      <c r="I113" s="191"/>
      <c r="J113" s="192" t="n">
        <f aca="false">ROUND(I113*H113,2)</f>
        <v>0</v>
      </c>
      <c r="K113" s="188" t="s">
        <v>154</v>
      </c>
      <c r="L113" s="32"/>
      <c r="M113" s="193"/>
      <c r="N113" s="194" t="s">
        <v>49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55</v>
      </c>
      <c r="AT113" s="11" t="s">
        <v>150</v>
      </c>
      <c r="AU113" s="11" t="s">
        <v>87</v>
      </c>
      <c r="AY113" s="11" t="s">
        <v>148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5</v>
      </c>
      <c r="BK113" s="197" t="n">
        <f aca="false">ROUND(I113*H113,2)</f>
        <v>0</v>
      </c>
      <c r="BL113" s="11" t="s">
        <v>155</v>
      </c>
      <c r="BM113" s="11" t="s">
        <v>176</v>
      </c>
    </row>
    <row r="114" s="31" customFormat="true" ht="27" hidden="false" customHeight="false" outlineLevel="0" collapsed="false">
      <c r="B114" s="32"/>
      <c r="D114" s="203" t="s">
        <v>157</v>
      </c>
      <c r="F114" s="212" t="s">
        <v>177</v>
      </c>
      <c r="I114" s="156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57</v>
      </c>
      <c r="AU114" s="11" t="s">
        <v>87</v>
      </c>
    </row>
    <row r="115" s="31" customFormat="true" ht="22.5" hidden="false" customHeight="true" outlineLevel="0" collapsed="false">
      <c r="B115" s="185"/>
      <c r="C115" s="186" t="s">
        <v>178</v>
      </c>
      <c r="D115" s="186" t="s">
        <v>150</v>
      </c>
      <c r="E115" s="187" t="s">
        <v>179</v>
      </c>
      <c r="F115" s="188" t="s">
        <v>180</v>
      </c>
      <c r="G115" s="189" t="s">
        <v>170</v>
      </c>
      <c r="H115" s="190" t="n">
        <v>1.2</v>
      </c>
      <c r="I115" s="191"/>
      <c r="J115" s="192" t="n">
        <f aca="false">ROUND(I115*H115,2)</f>
        <v>0</v>
      </c>
      <c r="K115" s="188" t="s">
        <v>154</v>
      </c>
      <c r="L115" s="32"/>
      <c r="M115" s="193"/>
      <c r="N115" s="194" t="s">
        <v>49</v>
      </c>
      <c r="O115" s="33"/>
      <c r="P115" s="195" t="n">
        <f aca="false">O115*H115</f>
        <v>0</v>
      </c>
      <c r="Q115" s="195" t="n">
        <v>0</v>
      </c>
      <c r="R115" s="195" t="n">
        <f aca="false">Q115*H115</f>
        <v>0</v>
      </c>
      <c r="S115" s="195" t="n">
        <v>0</v>
      </c>
      <c r="T115" s="196" t="n">
        <f aca="false">S115*H115</f>
        <v>0</v>
      </c>
      <c r="AR115" s="11" t="s">
        <v>155</v>
      </c>
      <c r="AT115" s="11" t="s">
        <v>150</v>
      </c>
      <c r="AU115" s="11" t="s">
        <v>87</v>
      </c>
      <c r="AY115" s="11" t="s">
        <v>148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5</v>
      </c>
      <c r="BK115" s="197" t="n">
        <f aca="false">ROUND(I115*H115,2)</f>
        <v>0</v>
      </c>
      <c r="BL115" s="11" t="s">
        <v>155</v>
      </c>
      <c r="BM115" s="11" t="s">
        <v>181</v>
      </c>
    </row>
    <row r="116" s="31" customFormat="true" ht="40.5" hidden="false" customHeight="false" outlineLevel="0" collapsed="false">
      <c r="B116" s="32"/>
      <c r="D116" s="203" t="s">
        <v>157</v>
      </c>
      <c r="F116" s="212" t="s">
        <v>182</v>
      </c>
      <c r="I116" s="156"/>
      <c r="L116" s="32"/>
      <c r="M116" s="200"/>
      <c r="N116" s="33"/>
      <c r="O116" s="33"/>
      <c r="P116" s="33"/>
      <c r="Q116" s="33"/>
      <c r="R116" s="33"/>
      <c r="S116" s="33"/>
      <c r="T116" s="72"/>
      <c r="AT116" s="11" t="s">
        <v>157</v>
      </c>
      <c r="AU116" s="11" t="s">
        <v>87</v>
      </c>
    </row>
    <row r="117" s="31" customFormat="true" ht="22.5" hidden="false" customHeight="true" outlineLevel="0" collapsed="false">
      <c r="B117" s="185"/>
      <c r="C117" s="186" t="s">
        <v>183</v>
      </c>
      <c r="D117" s="186" t="s">
        <v>150</v>
      </c>
      <c r="E117" s="187" t="s">
        <v>184</v>
      </c>
      <c r="F117" s="188" t="s">
        <v>185</v>
      </c>
      <c r="G117" s="189" t="s">
        <v>186</v>
      </c>
      <c r="H117" s="190" t="n">
        <v>2.52</v>
      </c>
      <c r="I117" s="191"/>
      <c r="J117" s="192" t="n">
        <f aca="false">ROUND(I117*H117,2)</f>
        <v>0</v>
      </c>
      <c r="K117" s="188" t="s">
        <v>154</v>
      </c>
      <c r="L117" s="32"/>
      <c r="M117" s="193"/>
      <c r="N117" s="194" t="s">
        <v>49</v>
      </c>
      <c r="O117" s="33"/>
      <c r="P117" s="195" t="n">
        <f aca="false">O117*H117</f>
        <v>0</v>
      </c>
      <c r="Q117" s="195" t="n">
        <v>0</v>
      </c>
      <c r="R117" s="195" t="n">
        <f aca="false">Q117*H117</f>
        <v>0</v>
      </c>
      <c r="S117" s="195" t="n">
        <v>0</v>
      </c>
      <c r="T117" s="196" t="n">
        <f aca="false">S117*H117</f>
        <v>0</v>
      </c>
      <c r="AR117" s="11" t="s">
        <v>155</v>
      </c>
      <c r="AT117" s="11" t="s">
        <v>150</v>
      </c>
      <c r="AU117" s="11" t="s">
        <v>87</v>
      </c>
      <c r="AY117" s="11" t="s">
        <v>148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5</v>
      </c>
      <c r="BK117" s="197" t="n">
        <f aca="false">ROUND(I117*H117,2)</f>
        <v>0</v>
      </c>
      <c r="BL117" s="11" t="s">
        <v>155</v>
      </c>
      <c r="BM117" s="11" t="s">
        <v>187</v>
      </c>
    </row>
    <row r="118" s="31" customFormat="true" ht="13.5" hidden="false" customHeight="false" outlineLevel="0" collapsed="false">
      <c r="B118" s="32"/>
      <c r="D118" s="198" t="s">
        <v>157</v>
      </c>
      <c r="F118" s="199" t="s">
        <v>188</v>
      </c>
      <c r="I118" s="156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57</v>
      </c>
      <c r="AU118" s="11" t="s">
        <v>87</v>
      </c>
    </row>
    <row r="119" s="201" customFormat="true" ht="13.5" hidden="false" customHeight="false" outlineLevel="0" collapsed="false">
      <c r="B119" s="202"/>
      <c r="D119" s="203" t="s">
        <v>159</v>
      </c>
      <c r="E119" s="204"/>
      <c r="F119" s="205" t="s">
        <v>189</v>
      </c>
      <c r="H119" s="206" t="n">
        <v>2.52</v>
      </c>
      <c r="I119" s="207"/>
      <c r="L119" s="202"/>
      <c r="M119" s="208"/>
      <c r="N119" s="209"/>
      <c r="O119" s="209"/>
      <c r="P119" s="209"/>
      <c r="Q119" s="209"/>
      <c r="R119" s="209"/>
      <c r="S119" s="209"/>
      <c r="T119" s="210"/>
      <c r="AT119" s="211" t="s">
        <v>159</v>
      </c>
      <c r="AU119" s="211" t="s">
        <v>87</v>
      </c>
      <c r="AV119" s="201" t="s">
        <v>87</v>
      </c>
      <c r="AW119" s="201" t="s">
        <v>42</v>
      </c>
      <c r="AX119" s="201" t="s">
        <v>25</v>
      </c>
      <c r="AY119" s="211" t="s">
        <v>148</v>
      </c>
    </row>
    <row r="120" s="31" customFormat="true" ht="22.5" hidden="false" customHeight="true" outlineLevel="0" collapsed="false">
      <c r="B120" s="185"/>
      <c r="C120" s="186" t="s">
        <v>190</v>
      </c>
      <c r="D120" s="186" t="s">
        <v>150</v>
      </c>
      <c r="E120" s="187" t="s">
        <v>191</v>
      </c>
      <c r="F120" s="188" t="s">
        <v>192</v>
      </c>
      <c r="G120" s="189" t="s">
        <v>153</v>
      </c>
      <c r="H120" s="190" t="n">
        <v>5</v>
      </c>
      <c r="I120" s="191"/>
      <c r="J120" s="192" t="n">
        <f aca="false">ROUND(I120*H120,2)</f>
        <v>0</v>
      </c>
      <c r="K120" s="188" t="s">
        <v>193</v>
      </c>
      <c r="L120" s="32"/>
      <c r="M120" s="193"/>
      <c r="N120" s="194" t="s">
        <v>49</v>
      </c>
      <c r="O120" s="33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1" t="s">
        <v>155</v>
      </c>
      <c r="AT120" s="11" t="s">
        <v>150</v>
      </c>
      <c r="AU120" s="11" t="s">
        <v>87</v>
      </c>
      <c r="AY120" s="11" t="s">
        <v>148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5</v>
      </c>
      <c r="BK120" s="197" t="n">
        <f aca="false">ROUND(I120*H120,2)</f>
        <v>0</v>
      </c>
      <c r="BL120" s="11" t="s">
        <v>155</v>
      </c>
      <c r="BM120" s="11" t="s">
        <v>194</v>
      </c>
    </row>
    <row r="121" s="31" customFormat="true" ht="13.5" hidden="false" customHeight="false" outlineLevel="0" collapsed="false">
      <c r="B121" s="32"/>
      <c r="D121" s="198" t="s">
        <v>157</v>
      </c>
      <c r="F121" s="199" t="s">
        <v>192</v>
      </c>
      <c r="I121" s="156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57</v>
      </c>
      <c r="AU121" s="11" t="s">
        <v>87</v>
      </c>
    </row>
    <row r="122" s="201" customFormat="true" ht="13.5" hidden="false" customHeight="false" outlineLevel="0" collapsed="false">
      <c r="B122" s="202"/>
      <c r="D122" s="203" t="s">
        <v>159</v>
      </c>
      <c r="E122" s="204"/>
      <c r="F122" s="205" t="s">
        <v>195</v>
      </c>
      <c r="H122" s="206" t="n">
        <v>5</v>
      </c>
      <c r="I122" s="207"/>
      <c r="L122" s="202"/>
      <c r="M122" s="208"/>
      <c r="N122" s="209"/>
      <c r="O122" s="209"/>
      <c r="P122" s="209"/>
      <c r="Q122" s="209"/>
      <c r="R122" s="209"/>
      <c r="S122" s="209"/>
      <c r="T122" s="210"/>
      <c r="AT122" s="211" t="s">
        <v>159</v>
      </c>
      <c r="AU122" s="211" t="s">
        <v>87</v>
      </c>
      <c r="AV122" s="201" t="s">
        <v>87</v>
      </c>
      <c r="AW122" s="201" t="s">
        <v>42</v>
      </c>
      <c r="AX122" s="201" t="s">
        <v>25</v>
      </c>
      <c r="AY122" s="211" t="s">
        <v>148</v>
      </c>
    </row>
    <row r="123" s="31" customFormat="true" ht="22.5" hidden="false" customHeight="true" outlineLevel="0" collapsed="false">
      <c r="B123" s="185"/>
      <c r="C123" s="213" t="s">
        <v>196</v>
      </c>
      <c r="D123" s="213" t="s">
        <v>197</v>
      </c>
      <c r="E123" s="214" t="s">
        <v>198</v>
      </c>
      <c r="F123" s="215" t="s">
        <v>199</v>
      </c>
      <c r="G123" s="216" t="s">
        <v>200</v>
      </c>
      <c r="H123" s="217" t="n">
        <v>0.015</v>
      </c>
      <c r="I123" s="218"/>
      <c r="J123" s="219" t="n">
        <f aca="false">ROUND(I123*H123,2)</f>
        <v>0</v>
      </c>
      <c r="K123" s="215" t="s">
        <v>193</v>
      </c>
      <c r="L123" s="220"/>
      <c r="M123" s="221"/>
      <c r="N123" s="222" t="s">
        <v>49</v>
      </c>
      <c r="O123" s="33"/>
      <c r="P123" s="195" t="n">
        <f aca="false">O123*H123</f>
        <v>0</v>
      </c>
      <c r="Q123" s="195" t="n">
        <v>0.001</v>
      </c>
      <c r="R123" s="195" t="n">
        <f aca="false">Q123*H123</f>
        <v>1.5E-005</v>
      </c>
      <c r="S123" s="195" t="n">
        <v>0</v>
      </c>
      <c r="T123" s="196" t="n">
        <f aca="false">S123*H123</f>
        <v>0</v>
      </c>
      <c r="AR123" s="11" t="s">
        <v>196</v>
      </c>
      <c r="AT123" s="11" t="s">
        <v>197</v>
      </c>
      <c r="AU123" s="11" t="s">
        <v>87</v>
      </c>
      <c r="AY123" s="11" t="s">
        <v>148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25</v>
      </c>
      <c r="BK123" s="197" t="n">
        <f aca="false">ROUND(I123*H123,2)</f>
        <v>0</v>
      </c>
      <c r="BL123" s="11" t="s">
        <v>155</v>
      </c>
      <c r="BM123" s="11" t="s">
        <v>201</v>
      </c>
    </row>
    <row r="124" s="31" customFormat="true" ht="13.5" hidden="false" customHeight="false" outlineLevel="0" collapsed="false">
      <c r="B124" s="32"/>
      <c r="D124" s="198" t="s">
        <v>157</v>
      </c>
      <c r="F124" s="199" t="s">
        <v>202</v>
      </c>
      <c r="I124" s="156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57</v>
      </c>
      <c r="AU124" s="11" t="s">
        <v>87</v>
      </c>
    </row>
    <row r="125" s="201" customFormat="true" ht="13.5" hidden="false" customHeight="false" outlineLevel="0" collapsed="false">
      <c r="B125" s="202"/>
      <c r="D125" s="198" t="s">
        <v>159</v>
      </c>
      <c r="E125" s="211"/>
      <c r="F125" s="223" t="s">
        <v>178</v>
      </c>
      <c r="H125" s="224" t="n">
        <v>5</v>
      </c>
      <c r="I125" s="207"/>
      <c r="L125" s="202"/>
      <c r="M125" s="208"/>
      <c r="N125" s="209"/>
      <c r="O125" s="209"/>
      <c r="P125" s="209"/>
      <c r="Q125" s="209"/>
      <c r="R125" s="209"/>
      <c r="S125" s="209"/>
      <c r="T125" s="210"/>
      <c r="AT125" s="211" t="s">
        <v>159</v>
      </c>
      <c r="AU125" s="211" t="s">
        <v>87</v>
      </c>
      <c r="AV125" s="201" t="s">
        <v>87</v>
      </c>
      <c r="AW125" s="201" t="s">
        <v>42</v>
      </c>
      <c r="AX125" s="201" t="s">
        <v>25</v>
      </c>
      <c r="AY125" s="211" t="s">
        <v>148</v>
      </c>
    </row>
    <row r="126" s="201" customFormat="true" ht="13.5" hidden="false" customHeight="false" outlineLevel="0" collapsed="false">
      <c r="B126" s="202"/>
      <c r="D126" s="203" t="s">
        <v>159</v>
      </c>
      <c r="F126" s="205" t="s">
        <v>203</v>
      </c>
      <c r="H126" s="206" t="n">
        <v>0.015</v>
      </c>
      <c r="I126" s="207"/>
      <c r="L126" s="202"/>
      <c r="M126" s="208"/>
      <c r="N126" s="209"/>
      <c r="O126" s="209"/>
      <c r="P126" s="209"/>
      <c r="Q126" s="209"/>
      <c r="R126" s="209"/>
      <c r="S126" s="209"/>
      <c r="T126" s="210"/>
      <c r="AT126" s="211" t="s">
        <v>159</v>
      </c>
      <c r="AU126" s="211" t="s">
        <v>87</v>
      </c>
      <c r="AV126" s="201" t="s">
        <v>87</v>
      </c>
      <c r="AW126" s="201" t="s">
        <v>6</v>
      </c>
      <c r="AX126" s="201" t="s">
        <v>25</v>
      </c>
      <c r="AY126" s="211" t="s">
        <v>148</v>
      </c>
    </row>
    <row r="127" s="31" customFormat="true" ht="31.5" hidden="false" customHeight="true" outlineLevel="0" collapsed="false">
      <c r="B127" s="185"/>
      <c r="C127" s="186" t="s">
        <v>204</v>
      </c>
      <c r="D127" s="186" t="s">
        <v>150</v>
      </c>
      <c r="E127" s="187" t="s">
        <v>205</v>
      </c>
      <c r="F127" s="188" t="s">
        <v>206</v>
      </c>
      <c r="G127" s="189" t="s">
        <v>153</v>
      </c>
      <c r="H127" s="190" t="n">
        <v>5</v>
      </c>
      <c r="I127" s="191"/>
      <c r="J127" s="192" t="n">
        <f aca="false">ROUND(I127*H127,2)</f>
        <v>0</v>
      </c>
      <c r="K127" s="188" t="s">
        <v>193</v>
      </c>
      <c r="L127" s="32"/>
      <c r="M127" s="193"/>
      <c r="N127" s="194" t="s">
        <v>49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</v>
      </c>
      <c r="T127" s="196" t="n">
        <f aca="false">S127*H127</f>
        <v>0</v>
      </c>
      <c r="AR127" s="11" t="s">
        <v>155</v>
      </c>
      <c r="AT127" s="11" t="s">
        <v>150</v>
      </c>
      <c r="AU127" s="11" t="s">
        <v>87</v>
      </c>
      <c r="AY127" s="11" t="s">
        <v>148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25</v>
      </c>
      <c r="BK127" s="197" t="n">
        <f aca="false">ROUND(I127*H127,2)</f>
        <v>0</v>
      </c>
      <c r="BL127" s="11" t="s">
        <v>155</v>
      </c>
      <c r="BM127" s="11" t="s">
        <v>207</v>
      </c>
    </row>
    <row r="128" s="31" customFormat="true" ht="27" hidden="false" customHeight="false" outlineLevel="0" collapsed="false">
      <c r="B128" s="32"/>
      <c r="D128" s="203" t="s">
        <v>157</v>
      </c>
      <c r="F128" s="212" t="s">
        <v>206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57</v>
      </c>
      <c r="AU128" s="11" t="s">
        <v>87</v>
      </c>
    </row>
    <row r="129" s="31" customFormat="true" ht="22.5" hidden="false" customHeight="true" outlineLevel="0" collapsed="false">
      <c r="B129" s="185"/>
      <c r="C129" s="186" t="s">
        <v>30</v>
      </c>
      <c r="D129" s="186" t="s">
        <v>150</v>
      </c>
      <c r="E129" s="187" t="s">
        <v>208</v>
      </c>
      <c r="F129" s="188" t="s">
        <v>209</v>
      </c>
      <c r="G129" s="189" t="s">
        <v>153</v>
      </c>
      <c r="H129" s="190" t="n">
        <v>5</v>
      </c>
      <c r="I129" s="191"/>
      <c r="J129" s="192" t="n">
        <f aca="false">ROUND(I129*H129,2)</f>
        <v>0</v>
      </c>
      <c r="K129" s="188" t="s">
        <v>193</v>
      </c>
      <c r="L129" s="32"/>
      <c r="M129" s="193"/>
      <c r="N129" s="194" t="s">
        <v>49</v>
      </c>
      <c r="O129" s="33"/>
      <c r="P129" s="195" t="n">
        <f aca="false">O129*H129</f>
        <v>0</v>
      </c>
      <c r="Q129" s="195" t="n">
        <v>0</v>
      </c>
      <c r="R129" s="195" t="n">
        <f aca="false">Q129*H129</f>
        <v>0</v>
      </c>
      <c r="S129" s="195" t="n">
        <v>0</v>
      </c>
      <c r="T129" s="196" t="n">
        <f aca="false">S129*H129</f>
        <v>0</v>
      </c>
      <c r="AR129" s="11" t="s">
        <v>155</v>
      </c>
      <c r="AT129" s="11" t="s">
        <v>150</v>
      </c>
      <c r="AU129" s="11" t="s">
        <v>87</v>
      </c>
      <c r="AY129" s="11" t="s">
        <v>148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1" t="s">
        <v>25</v>
      </c>
      <c r="BK129" s="197" t="n">
        <f aca="false">ROUND(I129*H129,2)</f>
        <v>0</v>
      </c>
      <c r="BL129" s="11" t="s">
        <v>155</v>
      </c>
      <c r="BM129" s="11" t="s">
        <v>210</v>
      </c>
    </row>
    <row r="130" s="31" customFormat="true" ht="13.5" hidden="false" customHeight="false" outlineLevel="0" collapsed="false">
      <c r="B130" s="32"/>
      <c r="D130" s="203" t="s">
        <v>157</v>
      </c>
      <c r="F130" s="212" t="s">
        <v>209</v>
      </c>
      <c r="I130" s="156"/>
      <c r="L130" s="32"/>
      <c r="M130" s="200"/>
      <c r="N130" s="33"/>
      <c r="O130" s="33"/>
      <c r="P130" s="33"/>
      <c r="Q130" s="33"/>
      <c r="R130" s="33"/>
      <c r="S130" s="33"/>
      <c r="T130" s="72"/>
      <c r="AT130" s="11" t="s">
        <v>157</v>
      </c>
      <c r="AU130" s="11" t="s">
        <v>87</v>
      </c>
    </row>
    <row r="131" s="31" customFormat="true" ht="22.5" hidden="false" customHeight="true" outlineLevel="0" collapsed="false">
      <c r="B131" s="185"/>
      <c r="C131" s="213" t="s">
        <v>211</v>
      </c>
      <c r="D131" s="213" t="s">
        <v>197</v>
      </c>
      <c r="E131" s="214" t="s">
        <v>212</v>
      </c>
      <c r="F131" s="215" t="s">
        <v>213</v>
      </c>
      <c r="G131" s="216" t="s">
        <v>170</v>
      </c>
      <c r="H131" s="217" t="n">
        <v>0.5</v>
      </c>
      <c r="I131" s="218"/>
      <c r="J131" s="219" t="n">
        <f aca="false">ROUND(I131*H131,2)</f>
        <v>0</v>
      </c>
      <c r="K131" s="215" t="s">
        <v>154</v>
      </c>
      <c r="L131" s="220"/>
      <c r="M131" s="221"/>
      <c r="N131" s="222" t="s">
        <v>49</v>
      </c>
      <c r="O131" s="33"/>
      <c r="P131" s="195" t="n">
        <f aca="false">O131*H131</f>
        <v>0</v>
      </c>
      <c r="Q131" s="195" t="n">
        <v>0.21</v>
      </c>
      <c r="R131" s="195" t="n">
        <f aca="false">Q131*H131</f>
        <v>0.105</v>
      </c>
      <c r="S131" s="195" t="n">
        <v>0</v>
      </c>
      <c r="T131" s="196" t="n">
        <f aca="false">S131*H131</f>
        <v>0</v>
      </c>
      <c r="AR131" s="11" t="s">
        <v>196</v>
      </c>
      <c r="AT131" s="11" t="s">
        <v>197</v>
      </c>
      <c r="AU131" s="11" t="s">
        <v>87</v>
      </c>
      <c r="AY131" s="11" t="s">
        <v>148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5</v>
      </c>
      <c r="BK131" s="197" t="n">
        <f aca="false">ROUND(I131*H131,2)</f>
        <v>0</v>
      </c>
      <c r="BL131" s="11" t="s">
        <v>155</v>
      </c>
      <c r="BM131" s="11" t="s">
        <v>214</v>
      </c>
    </row>
    <row r="132" s="31" customFormat="true" ht="13.5" hidden="false" customHeight="false" outlineLevel="0" collapsed="false">
      <c r="B132" s="32"/>
      <c r="D132" s="198" t="s">
        <v>157</v>
      </c>
      <c r="F132" s="199" t="s">
        <v>215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57</v>
      </c>
      <c r="AU132" s="11" t="s">
        <v>87</v>
      </c>
    </row>
    <row r="133" s="201" customFormat="true" ht="13.5" hidden="false" customHeight="false" outlineLevel="0" collapsed="false">
      <c r="B133" s="202"/>
      <c r="D133" s="198" t="s">
        <v>159</v>
      </c>
      <c r="E133" s="211"/>
      <c r="F133" s="223" t="s">
        <v>216</v>
      </c>
      <c r="H133" s="224" t="n">
        <v>0.5</v>
      </c>
      <c r="I133" s="207"/>
      <c r="L133" s="202"/>
      <c r="M133" s="208"/>
      <c r="N133" s="209"/>
      <c r="O133" s="209"/>
      <c r="P133" s="209"/>
      <c r="Q133" s="209"/>
      <c r="R133" s="209"/>
      <c r="S133" s="209"/>
      <c r="T133" s="210"/>
      <c r="AT133" s="211" t="s">
        <v>159</v>
      </c>
      <c r="AU133" s="211" t="s">
        <v>87</v>
      </c>
      <c r="AV133" s="201" t="s">
        <v>87</v>
      </c>
      <c r="AW133" s="201" t="s">
        <v>42</v>
      </c>
      <c r="AX133" s="201" t="s">
        <v>25</v>
      </c>
      <c r="AY133" s="211" t="s">
        <v>148</v>
      </c>
    </row>
    <row r="134" s="170" customFormat="true" ht="29.85" hidden="false" customHeight="true" outlineLevel="0" collapsed="false">
      <c r="B134" s="171"/>
      <c r="D134" s="182" t="s">
        <v>77</v>
      </c>
      <c r="E134" s="183" t="s">
        <v>167</v>
      </c>
      <c r="F134" s="183" t="s">
        <v>217</v>
      </c>
      <c r="I134" s="174"/>
      <c r="J134" s="184" t="n">
        <f aca="false">BK134</f>
        <v>0</v>
      </c>
      <c r="L134" s="171"/>
      <c r="M134" s="176"/>
      <c r="N134" s="177"/>
      <c r="O134" s="177"/>
      <c r="P134" s="178" t="n">
        <f aca="false">SUM(P135:P170)</f>
        <v>0</v>
      </c>
      <c r="Q134" s="177"/>
      <c r="R134" s="178" t="n">
        <f aca="false">SUM(R135:R170)</f>
        <v>3.2829125</v>
      </c>
      <c r="S134" s="177"/>
      <c r="T134" s="179" t="n">
        <f aca="false">SUM(T135:T170)</f>
        <v>0</v>
      </c>
      <c r="AR134" s="172" t="s">
        <v>25</v>
      </c>
      <c r="AT134" s="180" t="s">
        <v>77</v>
      </c>
      <c r="AU134" s="180" t="s">
        <v>25</v>
      </c>
      <c r="AY134" s="172" t="s">
        <v>148</v>
      </c>
      <c r="BK134" s="181" t="n">
        <f aca="false">SUM(BK135:BK170)</f>
        <v>0</v>
      </c>
    </row>
    <row r="135" s="31" customFormat="true" ht="22.5" hidden="false" customHeight="true" outlineLevel="0" collapsed="false">
      <c r="B135" s="185"/>
      <c r="C135" s="186" t="s">
        <v>218</v>
      </c>
      <c r="D135" s="186" t="s">
        <v>150</v>
      </c>
      <c r="E135" s="187" t="s">
        <v>219</v>
      </c>
      <c r="F135" s="188" t="s">
        <v>220</v>
      </c>
      <c r="G135" s="189" t="s">
        <v>170</v>
      </c>
      <c r="H135" s="190" t="n">
        <v>0.306</v>
      </c>
      <c r="I135" s="191"/>
      <c r="J135" s="192" t="n">
        <f aca="false">ROUND(I135*H135,2)</f>
        <v>0</v>
      </c>
      <c r="K135" s="188" t="s">
        <v>154</v>
      </c>
      <c r="L135" s="32"/>
      <c r="M135" s="193"/>
      <c r="N135" s="194" t="s">
        <v>49</v>
      </c>
      <c r="O135" s="33"/>
      <c r="P135" s="195" t="n">
        <f aca="false">O135*H135</f>
        <v>0</v>
      </c>
      <c r="Q135" s="195" t="n">
        <v>2.25635</v>
      </c>
      <c r="R135" s="195" t="n">
        <f aca="false">Q135*H135</f>
        <v>0.6904431</v>
      </c>
      <c r="S135" s="195" t="n">
        <v>0</v>
      </c>
      <c r="T135" s="196" t="n">
        <f aca="false">S135*H135</f>
        <v>0</v>
      </c>
      <c r="AR135" s="11" t="s">
        <v>155</v>
      </c>
      <c r="AT135" s="11" t="s">
        <v>150</v>
      </c>
      <c r="AU135" s="11" t="s">
        <v>87</v>
      </c>
      <c r="AY135" s="11" t="s">
        <v>148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25</v>
      </c>
      <c r="BK135" s="197" t="n">
        <f aca="false">ROUND(I135*H135,2)</f>
        <v>0</v>
      </c>
      <c r="BL135" s="11" t="s">
        <v>155</v>
      </c>
      <c r="BM135" s="11" t="s">
        <v>221</v>
      </c>
    </row>
    <row r="136" s="31" customFormat="true" ht="13.5" hidden="false" customHeight="false" outlineLevel="0" collapsed="false">
      <c r="B136" s="32"/>
      <c r="D136" s="198" t="s">
        <v>157</v>
      </c>
      <c r="F136" s="199" t="s">
        <v>222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57</v>
      </c>
      <c r="AU136" s="11" t="s">
        <v>87</v>
      </c>
    </row>
    <row r="137" s="201" customFormat="true" ht="13.5" hidden="false" customHeight="false" outlineLevel="0" collapsed="false">
      <c r="B137" s="202"/>
      <c r="D137" s="203" t="s">
        <v>159</v>
      </c>
      <c r="E137" s="204"/>
      <c r="F137" s="205" t="s">
        <v>223</v>
      </c>
      <c r="H137" s="206" t="n">
        <v>0.306</v>
      </c>
      <c r="I137" s="207"/>
      <c r="L137" s="202"/>
      <c r="M137" s="208"/>
      <c r="N137" s="209"/>
      <c r="O137" s="209"/>
      <c r="P137" s="209"/>
      <c r="Q137" s="209"/>
      <c r="R137" s="209"/>
      <c r="S137" s="209"/>
      <c r="T137" s="210"/>
      <c r="AT137" s="211" t="s">
        <v>159</v>
      </c>
      <c r="AU137" s="211" t="s">
        <v>87</v>
      </c>
      <c r="AV137" s="201" t="s">
        <v>87</v>
      </c>
      <c r="AW137" s="201" t="s">
        <v>42</v>
      </c>
      <c r="AX137" s="201" t="s">
        <v>25</v>
      </c>
      <c r="AY137" s="211" t="s">
        <v>148</v>
      </c>
    </row>
    <row r="138" s="31" customFormat="true" ht="22.5" hidden="false" customHeight="true" outlineLevel="0" collapsed="false">
      <c r="B138" s="185"/>
      <c r="C138" s="186" t="s">
        <v>224</v>
      </c>
      <c r="D138" s="186" t="s">
        <v>150</v>
      </c>
      <c r="E138" s="187" t="s">
        <v>225</v>
      </c>
      <c r="F138" s="188" t="s">
        <v>226</v>
      </c>
      <c r="G138" s="189" t="s">
        <v>153</v>
      </c>
      <c r="H138" s="190" t="n">
        <v>3.754</v>
      </c>
      <c r="I138" s="191"/>
      <c r="J138" s="192" t="n">
        <f aca="false">ROUND(I138*H138,2)</f>
        <v>0</v>
      </c>
      <c r="K138" s="188" t="s">
        <v>154</v>
      </c>
      <c r="L138" s="32"/>
      <c r="M138" s="193"/>
      <c r="N138" s="194" t="s">
        <v>49</v>
      </c>
      <c r="O138" s="33"/>
      <c r="P138" s="195" t="n">
        <f aca="false">O138*H138</f>
        <v>0</v>
      </c>
      <c r="Q138" s="195" t="n">
        <v>0.01052</v>
      </c>
      <c r="R138" s="195" t="n">
        <f aca="false">Q138*H138</f>
        <v>0.03949208</v>
      </c>
      <c r="S138" s="195" t="n">
        <v>0</v>
      </c>
      <c r="T138" s="196" t="n">
        <f aca="false">S138*H138</f>
        <v>0</v>
      </c>
      <c r="AR138" s="11" t="s">
        <v>155</v>
      </c>
      <c r="AT138" s="11" t="s">
        <v>150</v>
      </c>
      <c r="AU138" s="11" t="s">
        <v>87</v>
      </c>
      <c r="AY138" s="11" t="s">
        <v>148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5</v>
      </c>
      <c r="BK138" s="197" t="n">
        <f aca="false">ROUND(I138*H138,2)</f>
        <v>0</v>
      </c>
      <c r="BL138" s="11" t="s">
        <v>155</v>
      </c>
      <c r="BM138" s="11" t="s">
        <v>227</v>
      </c>
    </row>
    <row r="139" s="201" customFormat="true" ht="13.5" hidden="false" customHeight="false" outlineLevel="0" collapsed="false">
      <c r="B139" s="202"/>
      <c r="D139" s="203" t="s">
        <v>159</v>
      </c>
      <c r="E139" s="204"/>
      <c r="F139" s="205" t="s">
        <v>228</v>
      </c>
      <c r="H139" s="206" t="n">
        <v>3.754</v>
      </c>
      <c r="I139" s="207"/>
      <c r="L139" s="202"/>
      <c r="M139" s="208"/>
      <c r="N139" s="209"/>
      <c r="O139" s="209"/>
      <c r="P139" s="209"/>
      <c r="Q139" s="209"/>
      <c r="R139" s="209"/>
      <c r="S139" s="209"/>
      <c r="T139" s="210"/>
      <c r="AT139" s="211" t="s">
        <v>159</v>
      </c>
      <c r="AU139" s="211" t="s">
        <v>87</v>
      </c>
      <c r="AV139" s="201" t="s">
        <v>87</v>
      </c>
      <c r="AW139" s="201" t="s">
        <v>42</v>
      </c>
      <c r="AX139" s="201" t="s">
        <v>25</v>
      </c>
      <c r="AY139" s="211" t="s">
        <v>148</v>
      </c>
    </row>
    <row r="140" s="31" customFormat="true" ht="22.5" hidden="false" customHeight="true" outlineLevel="0" collapsed="false">
      <c r="B140" s="185"/>
      <c r="C140" s="186" t="s">
        <v>229</v>
      </c>
      <c r="D140" s="186" t="s">
        <v>150</v>
      </c>
      <c r="E140" s="187" t="s">
        <v>230</v>
      </c>
      <c r="F140" s="188" t="s">
        <v>231</v>
      </c>
      <c r="G140" s="189" t="s">
        <v>153</v>
      </c>
      <c r="H140" s="190" t="n">
        <v>3.754</v>
      </c>
      <c r="I140" s="191"/>
      <c r="J140" s="192" t="n">
        <f aca="false">ROUND(I140*H140,2)</f>
        <v>0</v>
      </c>
      <c r="K140" s="188" t="s">
        <v>154</v>
      </c>
      <c r="L140" s="32"/>
      <c r="M140" s="193"/>
      <c r="N140" s="194" t="s">
        <v>49</v>
      </c>
      <c r="O140" s="33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1" t="s">
        <v>155</v>
      </c>
      <c r="AT140" s="11" t="s">
        <v>150</v>
      </c>
      <c r="AU140" s="11" t="s">
        <v>87</v>
      </c>
      <c r="AY140" s="11" t="s">
        <v>148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5</v>
      </c>
      <c r="BK140" s="197" t="n">
        <f aca="false">ROUND(I140*H140,2)</f>
        <v>0</v>
      </c>
      <c r="BL140" s="11" t="s">
        <v>155</v>
      </c>
      <c r="BM140" s="11" t="s">
        <v>232</v>
      </c>
    </row>
    <row r="141" s="31" customFormat="true" ht="31.5" hidden="false" customHeight="true" outlineLevel="0" collapsed="false">
      <c r="B141" s="185"/>
      <c r="C141" s="186" t="s">
        <v>10</v>
      </c>
      <c r="D141" s="186" t="s">
        <v>150</v>
      </c>
      <c r="E141" s="187" t="s">
        <v>233</v>
      </c>
      <c r="F141" s="188" t="s">
        <v>234</v>
      </c>
      <c r="G141" s="189" t="s">
        <v>153</v>
      </c>
      <c r="H141" s="190" t="n">
        <v>1.054</v>
      </c>
      <c r="I141" s="191"/>
      <c r="J141" s="192" t="n">
        <f aca="false">ROUND(I141*H141,2)</f>
        <v>0</v>
      </c>
      <c r="K141" s="188" t="s">
        <v>154</v>
      </c>
      <c r="L141" s="32"/>
      <c r="M141" s="193"/>
      <c r="N141" s="194" t="s">
        <v>49</v>
      </c>
      <c r="O141" s="33"/>
      <c r="P141" s="195" t="n">
        <f aca="false">O141*H141</f>
        <v>0</v>
      </c>
      <c r="Q141" s="195" t="n">
        <v>0.00056</v>
      </c>
      <c r="R141" s="195" t="n">
        <f aca="false">Q141*H141</f>
        <v>0.00059024</v>
      </c>
      <c r="S141" s="195" t="n">
        <v>0</v>
      </c>
      <c r="T141" s="196" t="n">
        <f aca="false">S141*H141</f>
        <v>0</v>
      </c>
      <c r="AR141" s="11" t="s">
        <v>155</v>
      </c>
      <c r="AT141" s="11" t="s">
        <v>150</v>
      </c>
      <c r="AU141" s="11" t="s">
        <v>87</v>
      </c>
      <c r="AY141" s="11" t="s">
        <v>148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5</v>
      </c>
      <c r="BK141" s="197" t="n">
        <f aca="false">ROUND(I141*H141,2)</f>
        <v>0</v>
      </c>
      <c r="BL141" s="11" t="s">
        <v>155</v>
      </c>
      <c r="BM141" s="11" t="s">
        <v>235</v>
      </c>
    </row>
    <row r="142" s="31" customFormat="true" ht="40.5" hidden="false" customHeight="false" outlineLevel="0" collapsed="false">
      <c r="B142" s="32"/>
      <c r="D142" s="198" t="s">
        <v>157</v>
      </c>
      <c r="F142" s="199" t="s">
        <v>236</v>
      </c>
      <c r="I142" s="156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57</v>
      </c>
      <c r="AU142" s="11" t="s">
        <v>87</v>
      </c>
    </row>
    <row r="143" s="201" customFormat="true" ht="13.5" hidden="false" customHeight="false" outlineLevel="0" collapsed="false">
      <c r="B143" s="202"/>
      <c r="D143" s="203" t="s">
        <v>159</v>
      </c>
      <c r="E143" s="204"/>
      <c r="F143" s="205" t="s">
        <v>237</v>
      </c>
      <c r="H143" s="206" t="n">
        <v>1.054</v>
      </c>
      <c r="I143" s="207"/>
      <c r="L143" s="202"/>
      <c r="M143" s="208"/>
      <c r="N143" s="209"/>
      <c r="O143" s="209"/>
      <c r="P143" s="209"/>
      <c r="Q143" s="209"/>
      <c r="R143" s="209"/>
      <c r="S143" s="209"/>
      <c r="T143" s="210"/>
      <c r="AT143" s="211" t="s">
        <v>159</v>
      </c>
      <c r="AU143" s="211" t="s">
        <v>87</v>
      </c>
      <c r="AV143" s="201" t="s">
        <v>87</v>
      </c>
      <c r="AW143" s="201" t="s">
        <v>42</v>
      </c>
      <c r="AX143" s="201" t="s">
        <v>25</v>
      </c>
      <c r="AY143" s="211" t="s">
        <v>148</v>
      </c>
    </row>
    <row r="144" s="31" customFormat="true" ht="22.5" hidden="false" customHeight="true" outlineLevel="0" collapsed="false">
      <c r="B144" s="185"/>
      <c r="C144" s="186" t="s">
        <v>238</v>
      </c>
      <c r="D144" s="186" t="s">
        <v>150</v>
      </c>
      <c r="E144" s="187" t="s">
        <v>239</v>
      </c>
      <c r="F144" s="188" t="s">
        <v>240</v>
      </c>
      <c r="G144" s="189" t="s">
        <v>186</v>
      </c>
      <c r="H144" s="190" t="n">
        <v>0.243</v>
      </c>
      <c r="I144" s="191"/>
      <c r="J144" s="192" t="n">
        <f aca="false">ROUND(I144*H144,2)</f>
        <v>0</v>
      </c>
      <c r="K144" s="188" t="s">
        <v>154</v>
      </c>
      <c r="L144" s="32"/>
      <c r="M144" s="193"/>
      <c r="N144" s="194" t="s">
        <v>49</v>
      </c>
      <c r="O144" s="33"/>
      <c r="P144" s="195" t="n">
        <f aca="false">O144*H144</f>
        <v>0</v>
      </c>
      <c r="Q144" s="195" t="n">
        <v>0.01709</v>
      </c>
      <c r="R144" s="195" t="n">
        <f aca="false">Q144*H144</f>
        <v>0.00415287</v>
      </c>
      <c r="S144" s="195" t="n">
        <v>0</v>
      </c>
      <c r="T144" s="196" t="n">
        <f aca="false">S144*H144</f>
        <v>0</v>
      </c>
      <c r="AR144" s="11" t="s">
        <v>155</v>
      </c>
      <c r="AT144" s="11" t="s">
        <v>150</v>
      </c>
      <c r="AU144" s="11" t="s">
        <v>87</v>
      </c>
      <c r="AY144" s="11" t="s">
        <v>148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25</v>
      </c>
      <c r="BK144" s="197" t="n">
        <f aca="false">ROUND(I144*H144,2)</f>
        <v>0</v>
      </c>
      <c r="BL144" s="11" t="s">
        <v>155</v>
      </c>
      <c r="BM144" s="11" t="s">
        <v>241</v>
      </c>
    </row>
    <row r="145" s="31" customFormat="true" ht="27" hidden="false" customHeight="false" outlineLevel="0" collapsed="false">
      <c r="B145" s="32"/>
      <c r="D145" s="203" t="s">
        <v>157</v>
      </c>
      <c r="F145" s="212" t="s">
        <v>242</v>
      </c>
      <c r="I145" s="156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57</v>
      </c>
      <c r="AU145" s="11" t="s">
        <v>87</v>
      </c>
    </row>
    <row r="146" s="31" customFormat="true" ht="22.5" hidden="false" customHeight="true" outlineLevel="0" collapsed="false">
      <c r="B146" s="185"/>
      <c r="C146" s="213" t="s">
        <v>243</v>
      </c>
      <c r="D146" s="213" t="s">
        <v>197</v>
      </c>
      <c r="E146" s="214" t="s">
        <v>244</v>
      </c>
      <c r="F146" s="215" t="s">
        <v>245</v>
      </c>
      <c r="G146" s="216" t="s">
        <v>186</v>
      </c>
      <c r="H146" s="217" t="n">
        <v>0.243</v>
      </c>
      <c r="I146" s="218"/>
      <c r="J146" s="219" t="n">
        <f aca="false">ROUND(I146*H146,2)</f>
        <v>0</v>
      </c>
      <c r="K146" s="215" t="s">
        <v>154</v>
      </c>
      <c r="L146" s="220"/>
      <c r="M146" s="221"/>
      <c r="N146" s="222" t="s">
        <v>49</v>
      </c>
      <c r="O146" s="33"/>
      <c r="P146" s="195" t="n">
        <f aca="false">O146*H146</f>
        <v>0</v>
      </c>
      <c r="Q146" s="195" t="n">
        <v>1</v>
      </c>
      <c r="R146" s="195" t="n">
        <f aca="false">Q146*H146</f>
        <v>0.243</v>
      </c>
      <c r="S146" s="195" t="n">
        <v>0</v>
      </c>
      <c r="T146" s="196" t="n">
        <f aca="false">S146*H146</f>
        <v>0</v>
      </c>
      <c r="AR146" s="11" t="s">
        <v>196</v>
      </c>
      <c r="AT146" s="11" t="s">
        <v>197</v>
      </c>
      <c r="AU146" s="11" t="s">
        <v>87</v>
      </c>
      <c r="AY146" s="11" t="s">
        <v>148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5</v>
      </c>
      <c r="BK146" s="197" t="n">
        <f aca="false">ROUND(I146*H146,2)</f>
        <v>0</v>
      </c>
      <c r="BL146" s="11" t="s">
        <v>155</v>
      </c>
      <c r="BM146" s="11" t="s">
        <v>246</v>
      </c>
    </row>
    <row r="147" s="31" customFormat="true" ht="13.5" hidden="false" customHeight="false" outlineLevel="0" collapsed="false">
      <c r="B147" s="32"/>
      <c r="D147" s="198" t="s">
        <v>157</v>
      </c>
      <c r="F147" s="199" t="s">
        <v>247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57</v>
      </c>
      <c r="AU147" s="11" t="s">
        <v>87</v>
      </c>
    </row>
    <row r="148" s="201" customFormat="true" ht="13.5" hidden="false" customHeight="false" outlineLevel="0" collapsed="false">
      <c r="B148" s="202"/>
      <c r="D148" s="203" t="s">
        <v>159</v>
      </c>
      <c r="E148" s="204"/>
      <c r="F148" s="205" t="s">
        <v>248</v>
      </c>
      <c r="H148" s="206" t="n">
        <v>0.243</v>
      </c>
      <c r="I148" s="207"/>
      <c r="L148" s="202"/>
      <c r="M148" s="208"/>
      <c r="N148" s="209"/>
      <c r="O148" s="209"/>
      <c r="P148" s="209"/>
      <c r="Q148" s="209"/>
      <c r="R148" s="209"/>
      <c r="S148" s="209"/>
      <c r="T148" s="210"/>
      <c r="AT148" s="211" t="s">
        <v>159</v>
      </c>
      <c r="AU148" s="211" t="s">
        <v>87</v>
      </c>
      <c r="AV148" s="201" t="s">
        <v>87</v>
      </c>
      <c r="AW148" s="201" t="s">
        <v>42</v>
      </c>
      <c r="AX148" s="201" t="s">
        <v>25</v>
      </c>
      <c r="AY148" s="211" t="s">
        <v>148</v>
      </c>
    </row>
    <row r="149" s="31" customFormat="true" ht="22.5" hidden="false" customHeight="true" outlineLevel="0" collapsed="false">
      <c r="B149" s="185"/>
      <c r="C149" s="213" t="s">
        <v>249</v>
      </c>
      <c r="D149" s="213" t="s">
        <v>197</v>
      </c>
      <c r="E149" s="214" t="s">
        <v>250</v>
      </c>
      <c r="F149" s="215" t="s">
        <v>251</v>
      </c>
      <c r="G149" s="216" t="s">
        <v>252</v>
      </c>
      <c r="H149" s="217" t="n">
        <v>5</v>
      </c>
      <c r="I149" s="218"/>
      <c r="J149" s="219" t="n">
        <f aca="false">ROUND(I149*H149,2)</f>
        <v>0</v>
      </c>
      <c r="K149" s="215"/>
      <c r="L149" s="220"/>
      <c r="M149" s="221"/>
      <c r="N149" s="222" t="s">
        <v>49</v>
      </c>
      <c r="O149" s="33"/>
      <c r="P149" s="195" t="n">
        <f aca="false">O149*H149</f>
        <v>0</v>
      </c>
      <c r="Q149" s="195" t="n">
        <v>0.00046</v>
      </c>
      <c r="R149" s="195" t="n">
        <f aca="false">Q149*H149</f>
        <v>0.0023</v>
      </c>
      <c r="S149" s="195" t="n">
        <v>0</v>
      </c>
      <c r="T149" s="196" t="n">
        <f aca="false">S149*H149</f>
        <v>0</v>
      </c>
      <c r="AR149" s="11" t="s">
        <v>196</v>
      </c>
      <c r="AT149" s="11" t="s">
        <v>197</v>
      </c>
      <c r="AU149" s="11" t="s">
        <v>87</v>
      </c>
      <c r="AY149" s="11" t="s">
        <v>148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5</v>
      </c>
      <c r="BK149" s="197" t="n">
        <f aca="false">ROUND(I149*H149,2)</f>
        <v>0</v>
      </c>
      <c r="BL149" s="11" t="s">
        <v>155</v>
      </c>
      <c r="BM149" s="11" t="s">
        <v>253</v>
      </c>
    </row>
    <row r="150" s="31" customFormat="true" ht="13.5" hidden="false" customHeight="false" outlineLevel="0" collapsed="false">
      <c r="B150" s="32"/>
      <c r="D150" s="203" t="s">
        <v>157</v>
      </c>
      <c r="F150" s="212" t="s">
        <v>254</v>
      </c>
      <c r="I150" s="156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57</v>
      </c>
      <c r="AU150" s="11" t="s">
        <v>87</v>
      </c>
    </row>
    <row r="151" s="31" customFormat="true" ht="22.5" hidden="false" customHeight="true" outlineLevel="0" collapsed="false">
      <c r="B151" s="185"/>
      <c r="C151" s="213" t="s">
        <v>255</v>
      </c>
      <c r="D151" s="213" t="s">
        <v>197</v>
      </c>
      <c r="E151" s="214" t="s">
        <v>256</v>
      </c>
      <c r="F151" s="215" t="s">
        <v>257</v>
      </c>
      <c r="G151" s="216" t="s">
        <v>252</v>
      </c>
      <c r="H151" s="217" t="n">
        <v>9</v>
      </c>
      <c r="I151" s="218"/>
      <c r="J151" s="219" t="n">
        <f aca="false">ROUND(I151*H151,2)</f>
        <v>0</v>
      </c>
      <c r="K151" s="215"/>
      <c r="L151" s="220"/>
      <c r="M151" s="221"/>
      <c r="N151" s="222" t="s">
        <v>49</v>
      </c>
      <c r="O151" s="33"/>
      <c r="P151" s="195" t="n">
        <f aca="false">O151*H151</f>
        <v>0</v>
      </c>
      <c r="Q151" s="195" t="n">
        <v>0.0041</v>
      </c>
      <c r="R151" s="195" t="n">
        <f aca="false">Q151*H151</f>
        <v>0.0369</v>
      </c>
      <c r="S151" s="195" t="n">
        <v>0</v>
      </c>
      <c r="T151" s="196" t="n">
        <f aca="false">S151*H151</f>
        <v>0</v>
      </c>
      <c r="AR151" s="11" t="s">
        <v>196</v>
      </c>
      <c r="AT151" s="11" t="s">
        <v>197</v>
      </c>
      <c r="AU151" s="11" t="s">
        <v>87</v>
      </c>
      <c r="AY151" s="11" t="s">
        <v>148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1" t="s">
        <v>25</v>
      </c>
      <c r="BK151" s="197" t="n">
        <f aca="false">ROUND(I151*H151,2)</f>
        <v>0</v>
      </c>
      <c r="BL151" s="11" t="s">
        <v>155</v>
      </c>
      <c r="BM151" s="11" t="s">
        <v>258</v>
      </c>
    </row>
    <row r="152" s="31" customFormat="true" ht="27" hidden="false" customHeight="false" outlineLevel="0" collapsed="false">
      <c r="B152" s="32"/>
      <c r="D152" s="203" t="s">
        <v>157</v>
      </c>
      <c r="F152" s="212" t="s">
        <v>259</v>
      </c>
      <c r="I152" s="156"/>
      <c r="L152" s="32"/>
      <c r="M152" s="200"/>
      <c r="N152" s="33"/>
      <c r="O152" s="33"/>
      <c r="P152" s="33"/>
      <c r="Q152" s="33"/>
      <c r="R152" s="33"/>
      <c r="S152" s="33"/>
      <c r="T152" s="72"/>
      <c r="AT152" s="11" t="s">
        <v>157</v>
      </c>
      <c r="AU152" s="11" t="s">
        <v>87</v>
      </c>
    </row>
    <row r="153" s="31" customFormat="true" ht="31.5" hidden="false" customHeight="true" outlineLevel="0" collapsed="false">
      <c r="B153" s="185"/>
      <c r="C153" s="186" t="s">
        <v>260</v>
      </c>
      <c r="D153" s="186" t="s">
        <v>150</v>
      </c>
      <c r="E153" s="187" t="s">
        <v>261</v>
      </c>
      <c r="F153" s="188" t="s">
        <v>262</v>
      </c>
      <c r="G153" s="189" t="s">
        <v>153</v>
      </c>
      <c r="H153" s="190" t="n">
        <v>6.656</v>
      </c>
      <c r="I153" s="191"/>
      <c r="J153" s="192" t="n">
        <f aca="false">ROUND(I153*H153,2)</f>
        <v>0</v>
      </c>
      <c r="K153" s="188" t="s">
        <v>154</v>
      </c>
      <c r="L153" s="32"/>
      <c r="M153" s="193"/>
      <c r="N153" s="194" t="s">
        <v>49</v>
      </c>
      <c r="O153" s="33"/>
      <c r="P153" s="195" t="n">
        <f aca="false">O153*H153</f>
        <v>0</v>
      </c>
      <c r="Q153" s="195" t="n">
        <v>0.06982</v>
      </c>
      <c r="R153" s="195" t="n">
        <f aca="false">Q153*H153</f>
        <v>0.46472192</v>
      </c>
      <c r="S153" s="195" t="n">
        <v>0</v>
      </c>
      <c r="T153" s="196" t="n">
        <f aca="false">S153*H153</f>
        <v>0</v>
      </c>
      <c r="AR153" s="11" t="s">
        <v>155</v>
      </c>
      <c r="AT153" s="11" t="s">
        <v>150</v>
      </c>
      <c r="AU153" s="11" t="s">
        <v>87</v>
      </c>
      <c r="AY153" s="11" t="s">
        <v>148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25</v>
      </c>
      <c r="BK153" s="197" t="n">
        <f aca="false">ROUND(I153*H153,2)</f>
        <v>0</v>
      </c>
      <c r="BL153" s="11" t="s">
        <v>155</v>
      </c>
      <c r="BM153" s="11" t="s">
        <v>263</v>
      </c>
    </row>
    <row r="154" s="31" customFormat="true" ht="27" hidden="false" customHeight="false" outlineLevel="0" collapsed="false">
      <c r="B154" s="32"/>
      <c r="D154" s="198" t="s">
        <v>157</v>
      </c>
      <c r="F154" s="199" t="s">
        <v>264</v>
      </c>
      <c r="I154" s="156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57</v>
      </c>
      <c r="AU154" s="11" t="s">
        <v>87</v>
      </c>
    </row>
    <row r="155" s="201" customFormat="true" ht="13.5" hidden="false" customHeight="false" outlineLevel="0" collapsed="false">
      <c r="B155" s="202"/>
      <c r="D155" s="203" t="s">
        <v>159</v>
      </c>
      <c r="E155" s="204"/>
      <c r="F155" s="205" t="s">
        <v>265</v>
      </c>
      <c r="H155" s="206" t="n">
        <v>6.656</v>
      </c>
      <c r="I155" s="207"/>
      <c r="L155" s="202"/>
      <c r="M155" s="208"/>
      <c r="N155" s="209"/>
      <c r="O155" s="209"/>
      <c r="P155" s="209"/>
      <c r="Q155" s="209"/>
      <c r="R155" s="209"/>
      <c r="S155" s="209"/>
      <c r="T155" s="210"/>
      <c r="AT155" s="211" t="s">
        <v>159</v>
      </c>
      <c r="AU155" s="211" t="s">
        <v>87</v>
      </c>
      <c r="AV155" s="201" t="s">
        <v>87</v>
      </c>
      <c r="AW155" s="201" t="s">
        <v>42</v>
      </c>
      <c r="AX155" s="201" t="s">
        <v>25</v>
      </c>
      <c r="AY155" s="211" t="s">
        <v>148</v>
      </c>
    </row>
    <row r="156" s="31" customFormat="true" ht="31.5" hidden="false" customHeight="true" outlineLevel="0" collapsed="false">
      <c r="B156" s="185"/>
      <c r="C156" s="186" t="s">
        <v>9</v>
      </c>
      <c r="D156" s="186" t="s">
        <v>150</v>
      </c>
      <c r="E156" s="187" t="s">
        <v>266</v>
      </c>
      <c r="F156" s="188" t="s">
        <v>267</v>
      </c>
      <c r="G156" s="189" t="s">
        <v>153</v>
      </c>
      <c r="H156" s="190" t="n">
        <v>13.462</v>
      </c>
      <c r="I156" s="191"/>
      <c r="J156" s="192" t="n">
        <f aca="false">ROUND(I156*H156,2)</f>
        <v>0</v>
      </c>
      <c r="K156" s="188" t="s">
        <v>154</v>
      </c>
      <c r="L156" s="32"/>
      <c r="M156" s="193"/>
      <c r="N156" s="194" t="s">
        <v>49</v>
      </c>
      <c r="O156" s="33"/>
      <c r="P156" s="195" t="n">
        <f aca="false">O156*H156</f>
        <v>0</v>
      </c>
      <c r="Q156" s="195" t="n">
        <v>0.10422</v>
      </c>
      <c r="R156" s="195" t="n">
        <f aca="false">Q156*H156</f>
        <v>1.40300964</v>
      </c>
      <c r="S156" s="195" t="n">
        <v>0</v>
      </c>
      <c r="T156" s="196" t="n">
        <f aca="false">S156*H156</f>
        <v>0</v>
      </c>
      <c r="AR156" s="11" t="s">
        <v>155</v>
      </c>
      <c r="AT156" s="11" t="s">
        <v>150</v>
      </c>
      <c r="AU156" s="11" t="s">
        <v>87</v>
      </c>
      <c r="AY156" s="11" t="s">
        <v>148</v>
      </c>
      <c r="BE156" s="197" t="n">
        <f aca="false">IF(N156="základní",J156,0)</f>
        <v>0</v>
      </c>
      <c r="BF156" s="197" t="n">
        <f aca="false">IF(N156="snížená",J156,0)</f>
        <v>0</v>
      </c>
      <c r="BG156" s="197" t="n">
        <f aca="false">IF(N156="zákl. přenesená",J156,0)</f>
        <v>0</v>
      </c>
      <c r="BH156" s="197" t="n">
        <f aca="false">IF(N156="sníž. přenesená",J156,0)</f>
        <v>0</v>
      </c>
      <c r="BI156" s="197" t="n">
        <f aca="false">IF(N156="nulová",J156,0)</f>
        <v>0</v>
      </c>
      <c r="BJ156" s="11" t="s">
        <v>25</v>
      </c>
      <c r="BK156" s="197" t="n">
        <f aca="false">ROUND(I156*H156,2)</f>
        <v>0</v>
      </c>
      <c r="BL156" s="11" t="s">
        <v>155</v>
      </c>
      <c r="BM156" s="11" t="s">
        <v>268</v>
      </c>
    </row>
    <row r="157" s="31" customFormat="true" ht="27" hidden="false" customHeight="false" outlineLevel="0" collapsed="false">
      <c r="B157" s="32"/>
      <c r="D157" s="198" t="s">
        <v>157</v>
      </c>
      <c r="F157" s="199" t="s">
        <v>269</v>
      </c>
      <c r="I157" s="156"/>
      <c r="L157" s="32"/>
      <c r="M157" s="200"/>
      <c r="N157" s="33"/>
      <c r="O157" s="33"/>
      <c r="P157" s="33"/>
      <c r="Q157" s="33"/>
      <c r="R157" s="33"/>
      <c r="S157" s="33"/>
      <c r="T157" s="72"/>
      <c r="AT157" s="11" t="s">
        <v>157</v>
      </c>
      <c r="AU157" s="11" t="s">
        <v>87</v>
      </c>
    </row>
    <row r="158" s="201" customFormat="true" ht="13.5" hidden="false" customHeight="false" outlineLevel="0" collapsed="false">
      <c r="B158" s="202"/>
      <c r="D158" s="203" t="s">
        <v>159</v>
      </c>
      <c r="E158" s="204"/>
      <c r="F158" s="205" t="s">
        <v>270</v>
      </c>
      <c r="H158" s="206" t="n">
        <v>13.462</v>
      </c>
      <c r="I158" s="207"/>
      <c r="L158" s="202"/>
      <c r="M158" s="208"/>
      <c r="N158" s="209"/>
      <c r="O158" s="209"/>
      <c r="P158" s="209"/>
      <c r="Q158" s="209"/>
      <c r="R158" s="209"/>
      <c r="S158" s="209"/>
      <c r="T158" s="210"/>
      <c r="AT158" s="211" t="s">
        <v>159</v>
      </c>
      <c r="AU158" s="211" t="s">
        <v>87</v>
      </c>
      <c r="AV158" s="201" t="s">
        <v>87</v>
      </c>
      <c r="AW158" s="201" t="s">
        <v>42</v>
      </c>
      <c r="AX158" s="201" t="s">
        <v>25</v>
      </c>
      <c r="AY158" s="211" t="s">
        <v>148</v>
      </c>
    </row>
    <row r="159" s="31" customFormat="true" ht="31.5" hidden="false" customHeight="true" outlineLevel="0" collapsed="false">
      <c r="B159" s="185"/>
      <c r="C159" s="186" t="s">
        <v>271</v>
      </c>
      <c r="D159" s="186" t="s">
        <v>150</v>
      </c>
      <c r="E159" s="187" t="s">
        <v>272</v>
      </c>
      <c r="F159" s="188" t="s">
        <v>273</v>
      </c>
      <c r="G159" s="189" t="s">
        <v>153</v>
      </c>
      <c r="H159" s="190" t="n">
        <v>1.875</v>
      </c>
      <c r="I159" s="191"/>
      <c r="J159" s="192" t="n">
        <f aca="false">ROUND(I159*H159,2)</f>
        <v>0</v>
      </c>
      <c r="K159" s="188" t="s">
        <v>154</v>
      </c>
      <c r="L159" s="32"/>
      <c r="M159" s="193"/>
      <c r="N159" s="194" t="s">
        <v>49</v>
      </c>
      <c r="O159" s="33"/>
      <c r="P159" s="195" t="n">
        <f aca="false">O159*H159</f>
        <v>0</v>
      </c>
      <c r="Q159" s="195" t="n">
        <v>0.21091</v>
      </c>
      <c r="R159" s="195" t="n">
        <f aca="false">Q159*H159</f>
        <v>0.39545625</v>
      </c>
      <c r="S159" s="195" t="n">
        <v>0</v>
      </c>
      <c r="T159" s="196" t="n">
        <f aca="false">S159*H159</f>
        <v>0</v>
      </c>
      <c r="AR159" s="11" t="s">
        <v>155</v>
      </c>
      <c r="AT159" s="11" t="s">
        <v>150</v>
      </c>
      <c r="AU159" s="11" t="s">
        <v>87</v>
      </c>
      <c r="AY159" s="11" t="s">
        <v>148</v>
      </c>
      <c r="BE159" s="197" t="n">
        <f aca="false">IF(N159="základní",J159,0)</f>
        <v>0</v>
      </c>
      <c r="BF159" s="197" t="n">
        <f aca="false">IF(N159="snížená",J159,0)</f>
        <v>0</v>
      </c>
      <c r="BG159" s="197" t="n">
        <f aca="false">IF(N159="zákl. přenesená",J159,0)</f>
        <v>0</v>
      </c>
      <c r="BH159" s="197" t="n">
        <f aca="false">IF(N159="sníž. přenesená",J159,0)</f>
        <v>0</v>
      </c>
      <c r="BI159" s="197" t="n">
        <f aca="false">IF(N159="nulová",J159,0)</f>
        <v>0</v>
      </c>
      <c r="BJ159" s="11" t="s">
        <v>25</v>
      </c>
      <c r="BK159" s="197" t="n">
        <f aca="false">ROUND(I159*H159,2)</f>
        <v>0</v>
      </c>
      <c r="BL159" s="11" t="s">
        <v>155</v>
      </c>
      <c r="BM159" s="11" t="s">
        <v>274</v>
      </c>
    </row>
    <row r="160" s="31" customFormat="true" ht="27" hidden="false" customHeight="false" outlineLevel="0" collapsed="false">
      <c r="B160" s="32"/>
      <c r="D160" s="198" t="s">
        <v>157</v>
      </c>
      <c r="F160" s="199" t="s">
        <v>275</v>
      </c>
      <c r="I160" s="156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57</v>
      </c>
      <c r="AU160" s="11" t="s">
        <v>87</v>
      </c>
    </row>
    <row r="161" s="201" customFormat="true" ht="13.5" hidden="false" customHeight="false" outlineLevel="0" collapsed="false">
      <c r="B161" s="202"/>
      <c r="D161" s="203" t="s">
        <v>159</v>
      </c>
      <c r="E161" s="204"/>
      <c r="F161" s="205" t="s">
        <v>276</v>
      </c>
      <c r="H161" s="206" t="n">
        <v>1.875</v>
      </c>
      <c r="I161" s="207"/>
      <c r="L161" s="202"/>
      <c r="M161" s="208"/>
      <c r="N161" s="209"/>
      <c r="O161" s="209"/>
      <c r="P161" s="209"/>
      <c r="Q161" s="209"/>
      <c r="R161" s="209"/>
      <c r="S161" s="209"/>
      <c r="T161" s="210"/>
      <c r="AT161" s="211" t="s">
        <v>159</v>
      </c>
      <c r="AU161" s="211" t="s">
        <v>87</v>
      </c>
      <c r="AV161" s="201" t="s">
        <v>87</v>
      </c>
      <c r="AW161" s="201" t="s">
        <v>42</v>
      </c>
      <c r="AX161" s="201" t="s">
        <v>25</v>
      </c>
      <c r="AY161" s="211" t="s">
        <v>148</v>
      </c>
    </row>
    <row r="162" s="31" customFormat="true" ht="22.5" hidden="false" customHeight="true" outlineLevel="0" collapsed="false">
      <c r="B162" s="185"/>
      <c r="C162" s="186" t="s">
        <v>277</v>
      </c>
      <c r="D162" s="186" t="s">
        <v>150</v>
      </c>
      <c r="E162" s="187" t="s">
        <v>278</v>
      </c>
      <c r="F162" s="188" t="s">
        <v>279</v>
      </c>
      <c r="G162" s="189" t="s">
        <v>163</v>
      </c>
      <c r="H162" s="190" t="n">
        <v>1.6</v>
      </c>
      <c r="I162" s="191"/>
      <c r="J162" s="192" t="n">
        <f aca="false">ROUND(I162*H162,2)</f>
        <v>0</v>
      </c>
      <c r="K162" s="188" t="s">
        <v>154</v>
      </c>
      <c r="L162" s="32"/>
      <c r="M162" s="193"/>
      <c r="N162" s="194" t="s">
        <v>49</v>
      </c>
      <c r="O162" s="33"/>
      <c r="P162" s="195" t="n">
        <f aca="false">O162*H162</f>
        <v>0</v>
      </c>
      <c r="Q162" s="195" t="n">
        <v>8E-005</v>
      </c>
      <c r="R162" s="195" t="n">
        <f aca="false">Q162*H162</f>
        <v>0.000128</v>
      </c>
      <c r="S162" s="195" t="n">
        <v>0</v>
      </c>
      <c r="T162" s="196" t="n">
        <f aca="false">S162*H162</f>
        <v>0</v>
      </c>
      <c r="AR162" s="11" t="s">
        <v>155</v>
      </c>
      <c r="AT162" s="11" t="s">
        <v>150</v>
      </c>
      <c r="AU162" s="11" t="s">
        <v>87</v>
      </c>
      <c r="AY162" s="11" t="s">
        <v>148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1" t="s">
        <v>25</v>
      </c>
      <c r="BK162" s="197" t="n">
        <f aca="false">ROUND(I162*H162,2)</f>
        <v>0</v>
      </c>
      <c r="BL162" s="11" t="s">
        <v>155</v>
      </c>
      <c r="BM162" s="11" t="s">
        <v>280</v>
      </c>
    </row>
    <row r="163" s="31" customFormat="true" ht="13.5" hidden="false" customHeight="false" outlineLevel="0" collapsed="false">
      <c r="B163" s="32"/>
      <c r="D163" s="198" t="s">
        <v>157</v>
      </c>
      <c r="F163" s="199" t="s">
        <v>281</v>
      </c>
      <c r="I163" s="156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57</v>
      </c>
      <c r="AU163" s="11" t="s">
        <v>87</v>
      </c>
    </row>
    <row r="164" s="201" customFormat="true" ht="13.5" hidden="false" customHeight="false" outlineLevel="0" collapsed="false">
      <c r="B164" s="202"/>
      <c r="D164" s="203" t="s">
        <v>159</v>
      </c>
      <c r="E164" s="204"/>
      <c r="F164" s="205" t="s">
        <v>282</v>
      </c>
      <c r="H164" s="206" t="n">
        <v>1.6</v>
      </c>
      <c r="I164" s="207"/>
      <c r="L164" s="202"/>
      <c r="M164" s="208"/>
      <c r="N164" s="209"/>
      <c r="O164" s="209"/>
      <c r="P164" s="209"/>
      <c r="Q164" s="209"/>
      <c r="R164" s="209"/>
      <c r="S164" s="209"/>
      <c r="T164" s="210"/>
      <c r="AT164" s="211" t="s">
        <v>159</v>
      </c>
      <c r="AU164" s="211" t="s">
        <v>87</v>
      </c>
      <c r="AV164" s="201" t="s">
        <v>87</v>
      </c>
      <c r="AW164" s="201" t="s">
        <v>42</v>
      </c>
      <c r="AX164" s="201" t="s">
        <v>25</v>
      </c>
      <c r="AY164" s="211" t="s">
        <v>148</v>
      </c>
    </row>
    <row r="165" s="31" customFormat="true" ht="22.5" hidden="false" customHeight="true" outlineLevel="0" collapsed="false">
      <c r="B165" s="185"/>
      <c r="C165" s="186" t="s">
        <v>283</v>
      </c>
      <c r="D165" s="186" t="s">
        <v>150</v>
      </c>
      <c r="E165" s="187" t="s">
        <v>284</v>
      </c>
      <c r="F165" s="188" t="s">
        <v>285</v>
      </c>
      <c r="G165" s="189" t="s">
        <v>163</v>
      </c>
      <c r="H165" s="190" t="n">
        <v>5.76</v>
      </c>
      <c r="I165" s="191"/>
      <c r="J165" s="192" t="n">
        <f aca="false">ROUND(I165*H165,2)</f>
        <v>0</v>
      </c>
      <c r="K165" s="188" t="s">
        <v>154</v>
      </c>
      <c r="L165" s="32"/>
      <c r="M165" s="193"/>
      <c r="N165" s="194" t="s">
        <v>49</v>
      </c>
      <c r="O165" s="33"/>
      <c r="P165" s="195" t="n">
        <f aca="false">O165*H165</f>
        <v>0</v>
      </c>
      <c r="Q165" s="195" t="n">
        <v>0.00012</v>
      </c>
      <c r="R165" s="195" t="n">
        <f aca="false">Q165*H165</f>
        <v>0.0006912</v>
      </c>
      <c r="S165" s="195" t="n">
        <v>0</v>
      </c>
      <c r="T165" s="196" t="n">
        <f aca="false">S165*H165</f>
        <v>0</v>
      </c>
      <c r="AR165" s="11" t="s">
        <v>155</v>
      </c>
      <c r="AT165" s="11" t="s">
        <v>150</v>
      </c>
      <c r="AU165" s="11" t="s">
        <v>87</v>
      </c>
      <c r="AY165" s="11" t="s">
        <v>148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25</v>
      </c>
      <c r="BK165" s="197" t="n">
        <f aca="false">ROUND(I165*H165,2)</f>
        <v>0</v>
      </c>
      <c r="BL165" s="11" t="s">
        <v>155</v>
      </c>
      <c r="BM165" s="11" t="s">
        <v>286</v>
      </c>
    </row>
    <row r="166" s="31" customFormat="true" ht="13.5" hidden="false" customHeight="false" outlineLevel="0" collapsed="false">
      <c r="B166" s="32"/>
      <c r="D166" s="198" t="s">
        <v>157</v>
      </c>
      <c r="F166" s="199" t="s">
        <v>287</v>
      </c>
      <c r="I166" s="156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57</v>
      </c>
      <c r="AU166" s="11" t="s">
        <v>87</v>
      </c>
    </row>
    <row r="167" s="201" customFormat="true" ht="13.5" hidden="false" customHeight="false" outlineLevel="0" collapsed="false">
      <c r="B167" s="202"/>
      <c r="D167" s="203" t="s">
        <v>159</v>
      </c>
      <c r="E167" s="204"/>
      <c r="F167" s="205" t="s">
        <v>288</v>
      </c>
      <c r="H167" s="206" t="n">
        <v>5.76</v>
      </c>
      <c r="I167" s="207"/>
      <c r="L167" s="202"/>
      <c r="M167" s="208"/>
      <c r="N167" s="209"/>
      <c r="O167" s="209"/>
      <c r="P167" s="209"/>
      <c r="Q167" s="209"/>
      <c r="R167" s="209"/>
      <c r="S167" s="209"/>
      <c r="T167" s="210"/>
      <c r="AT167" s="211" t="s">
        <v>159</v>
      </c>
      <c r="AU167" s="211" t="s">
        <v>87</v>
      </c>
      <c r="AV167" s="201" t="s">
        <v>87</v>
      </c>
      <c r="AW167" s="201" t="s">
        <v>42</v>
      </c>
      <c r="AX167" s="201" t="s">
        <v>25</v>
      </c>
      <c r="AY167" s="211" t="s">
        <v>148</v>
      </c>
    </row>
    <row r="168" s="31" customFormat="true" ht="22.5" hidden="false" customHeight="true" outlineLevel="0" collapsed="false">
      <c r="B168" s="185"/>
      <c r="C168" s="186" t="s">
        <v>289</v>
      </c>
      <c r="D168" s="186" t="s">
        <v>150</v>
      </c>
      <c r="E168" s="187" t="s">
        <v>290</v>
      </c>
      <c r="F168" s="188" t="s">
        <v>291</v>
      </c>
      <c r="G168" s="189" t="s">
        <v>163</v>
      </c>
      <c r="H168" s="190" t="n">
        <v>14.48</v>
      </c>
      <c r="I168" s="191"/>
      <c r="J168" s="192" t="n">
        <f aca="false">ROUND(I168*H168,2)</f>
        <v>0</v>
      </c>
      <c r="K168" s="188" t="s">
        <v>154</v>
      </c>
      <c r="L168" s="32"/>
      <c r="M168" s="193"/>
      <c r="N168" s="194" t="s">
        <v>49</v>
      </c>
      <c r="O168" s="33"/>
      <c r="P168" s="195" t="n">
        <f aca="false">O168*H168</f>
        <v>0</v>
      </c>
      <c r="Q168" s="195" t="n">
        <v>0.00014</v>
      </c>
      <c r="R168" s="195" t="n">
        <f aca="false">Q168*H168</f>
        <v>0.0020272</v>
      </c>
      <c r="S168" s="195" t="n">
        <v>0</v>
      </c>
      <c r="T168" s="196" t="n">
        <f aca="false">S168*H168</f>
        <v>0</v>
      </c>
      <c r="AR168" s="11" t="s">
        <v>155</v>
      </c>
      <c r="AT168" s="11" t="s">
        <v>150</v>
      </c>
      <c r="AU168" s="11" t="s">
        <v>87</v>
      </c>
      <c r="AY168" s="11" t="s">
        <v>148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25</v>
      </c>
      <c r="BK168" s="197" t="n">
        <f aca="false">ROUND(I168*H168,2)</f>
        <v>0</v>
      </c>
      <c r="BL168" s="11" t="s">
        <v>155</v>
      </c>
      <c r="BM168" s="11" t="s">
        <v>292</v>
      </c>
    </row>
    <row r="169" s="31" customFormat="true" ht="13.5" hidden="false" customHeight="false" outlineLevel="0" collapsed="false">
      <c r="B169" s="32"/>
      <c r="D169" s="198" t="s">
        <v>157</v>
      </c>
      <c r="F169" s="199" t="s">
        <v>293</v>
      </c>
      <c r="I169" s="156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57</v>
      </c>
      <c r="AU169" s="11" t="s">
        <v>87</v>
      </c>
    </row>
    <row r="170" s="201" customFormat="true" ht="13.5" hidden="false" customHeight="false" outlineLevel="0" collapsed="false">
      <c r="B170" s="202"/>
      <c r="D170" s="198" t="s">
        <v>159</v>
      </c>
      <c r="E170" s="211"/>
      <c r="F170" s="223" t="s">
        <v>294</v>
      </c>
      <c r="H170" s="224" t="n">
        <v>14.48</v>
      </c>
      <c r="I170" s="207"/>
      <c r="L170" s="202"/>
      <c r="M170" s="208"/>
      <c r="N170" s="209"/>
      <c r="O170" s="209"/>
      <c r="P170" s="209"/>
      <c r="Q170" s="209"/>
      <c r="R170" s="209"/>
      <c r="S170" s="209"/>
      <c r="T170" s="210"/>
      <c r="AT170" s="211" t="s">
        <v>159</v>
      </c>
      <c r="AU170" s="211" t="s">
        <v>87</v>
      </c>
      <c r="AV170" s="201" t="s">
        <v>87</v>
      </c>
      <c r="AW170" s="201" t="s">
        <v>42</v>
      </c>
      <c r="AX170" s="201" t="s">
        <v>25</v>
      </c>
      <c r="AY170" s="211" t="s">
        <v>148</v>
      </c>
    </row>
    <row r="171" s="170" customFormat="true" ht="29.85" hidden="false" customHeight="true" outlineLevel="0" collapsed="false">
      <c r="B171" s="171"/>
      <c r="D171" s="182" t="s">
        <v>77</v>
      </c>
      <c r="E171" s="183" t="s">
        <v>178</v>
      </c>
      <c r="F171" s="183" t="s">
        <v>295</v>
      </c>
      <c r="I171" s="174"/>
      <c r="J171" s="184" t="n">
        <f aca="false">BK171</f>
        <v>0</v>
      </c>
      <c r="L171" s="171"/>
      <c r="M171" s="176"/>
      <c r="N171" s="177"/>
      <c r="O171" s="177"/>
      <c r="P171" s="178" t="n">
        <f aca="false">SUM(P172:P183)</f>
        <v>0</v>
      </c>
      <c r="Q171" s="177"/>
      <c r="R171" s="178" t="n">
        <f aca="false">SUM(R172:R183)</f>
        <v>7.11283</v>
      </c>
      <c r="S171" s="177"/>
      <c r="T171" s="179" t="n">
        <f aca="false">SUM(T172:T183)</f>
        <v>0</v>
      </c>
      <c r="AR171" s="172" t="s">
        <v>25</v>
      </c>
      <c r="AT171" s="180" t="s">
        <v>77</v>
      </c>
      <c r="AU171" s="180" t="s">
        <v>25</v>
      </c>
      <c r="AY171" s="172" t="s">
        <v>148</v>
      </c>
      <c r="BK171" s="181" t="n">
        <f aca="false">SUM(BK172:BK183)</f>
        <v>0</v>
      </c>
    </row>
    <row r="172" s="31" customFormat="true" ht="22.5" hidden="false" customHeight="true" outlineLevel="0" collapsed="false">
      <c r="B172" s="185"/>
      <c r="C172" s="186" t="s">
        <v>296</v>
      </c>
      <c r="D172" s="186" t="s">
        <v>150</v>
      </c>
      <c r="E172" s="187" t="s">
        <v>297</v>
      </c>
      <c r="F172" s="188" t="s">
        <v>298</v>
      </c>
      <c r="G172" s="189" t="s">
        <v>153</v>
      </c>
      <c r="H172" s="190" t="n">
        <v>19</v>
      </c>
      <c r="I172" s="191"/>
      <c r="J172" s="192" t="n">
        <f aca="false">ROUND(I172*H172,2)</f>
        <v>0</v>
      </c>
      <c r="K172" s="188" t="s">
        <v>154</v>
      </c>
      <c r="L172" s="32"/>
      <c r="M172" s="193"/>
      <c r="N172" s="194" t="s">
        <v>49</v>
      </c>
      <c r="O172" s="33"/>
      <c r="P172" s="195" t="n">
        <f aca="false">O172*H172</f>
        <v>0</v>
      </c>
      <c r="Q172" s="195" t="n">
        <v>0.15272</v>
      </c>
      <c r="R172" s="195" t="n">
        <f aca="false">Q172*H172</f>
        <v>2.90168</v>
      </c>
      <c r="S172" s="195" t="n">
        <v>0</v>
      </c>
      <c r="T172" s="196" t="n">
        <f aca="false">S172*H172</f>
        <v>0</v>
      </c>
      <c r="AR172" s="11" t="s">
        <v>155</v>
      </c>
      <c r="AT172" s="11" t="s">
        <v>150</v>
      </c>
      <c r="AU172" s="11" t="s">
        <v>87</v>
      </c>
      <c r="AY172" s="11" t="s">
        <v>148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25</v>
      </c>
      <c r="BK172" s="197" t="n">
        <f aca="false">ROUND(I172*H172,2)</f>
        <v>0</v>
      </c>
      <c r="BL172" s="11" t="s">
        <v>155</v>
      </c>
      <c r="BM172" s="11" t="s">
        <v>299</v>
      </c>
    </row>
    <row r="173" s="31" customFormat="true" ht="13.5" hidden="false" customHeight="false" outlineLevel="0" collapsed="false">
      <c r="B173" s="32"/>
      <c r="D173" s="198" t="s">
        <v>157</v>
      </c>
      <c r="F173" s="199" t="s">
        <v>300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57</v>
      </c>
      <c r="AU173" s="11" t="s">
        <v>87</v>
      </c>
    </row>
    <row r="174" s="201" customFormat="true" ht="13.5" hidden="false" customHeight="false" outlineLevel="0" collapsed="false">
      <c r="B174" s="202"/>
      <c r="D174" s="203" t="s">
        <v>159</v>
      </c>
      <c r="E174" s="204"/>
      <c r="F174" s="205" t="s">
        <v>301</v>
      </c>
      <c r="H174" s="206" t="n">
        <v>19</v>
      </c>
      <c r="I174" s="207"/>
      <c r="L174" s="202"/>
      <c r="M174" s="208"/>
      <c r="N174" s="209"/>
      <c r="O174" s="209"/>
      <c r="P174" s="209"/>
      <c r="Q174" s="209"/>
      <c r="R174" s="209"/>
      <c r="S174" s="209"/>
      <c r="T174" s="210"/>
      <c r="AT174" s="211" t="s">
        <v>159</v>
      </c>
      <c r="AU174" s="211" t="s">
        <v>87</v>
      </c>
      <c r="AV174" s="201" t="s">
        <v>87</v>
      </c>
      <c r="AW174" s="201" t="s">
        <v>42</v>
      </c>
      <c r="AX174" s="201" t="s">
        <v>25</v>
      </c>
      <c r="AY174" s="211" t="s">
        <v>148</v>
      </c>
    </row>
    <row r="175" s="31" customFormat="true" ht="22.5" hidden="false" customHeight="true" outlineLevel="0" collapsed="false">
      <c r="B175" s="185"/>
      <c r="C175" s="186" t="s">
        <v>302</v>
      </c>
      <c r="D175" s="186" t="s">
        <v>150</v>
      </c>
      <c r="E175" s="187" t="s">
        <v>303</v>
      </c>
      <c r="F175" s="188" t="s">
        <v>304</v>
      </c>
      <c r="G175" s="189" t="s">
        <v>153</v>
      </c>
      <c r="H175" s="190" t="n">
        <v>4</v>
      </c>
      <c r="I175" s="191"/>
      <c r="J175" s="192" t="n">
        <f aca="false">ROUND(I175*H175,2)</f>
        <v>0</v>
      </c>
      <c r="K175" s="188" t="s">
        <v>154</v>
      </c>
      <c r="L175" s="32"/>
      <c r="M175" s="193"/>
      <c r="N175" s="194" t="s">
        <v>49</v>
      </c>
      <c r="O175" s="33"/>
      <c r="P175" s="195" t="n">
        <f aca="false">O175*H175</f>
        <v>0</v>
      </c>
      <c r="Q175" s="195" t="n">
        <v>0.4726</v>
      </c>
      <c r="R175" s="195" t="n">
        <f aca="false">Q175*H175</f>
        <v>1.8904</v>
      </c>
      <c r="S175" s="195" t="n">
        <v>0</v>
      </c>
      <c r="T175" s="196" t="n">
        <f aca="false">S175*H175</f>
        <v>0</v>
      </c>
      <c r="AR175" s="11" t="s">
        <v>155</v>
      </c>
      <c r="AT175" s="11" t="s">
        <v>150</v>
      </c>
      <c r="AU175" s="11" t="s">
        <v>87</v>
      </c>
      <c r="AY175" s="11" t="s">
        <v>148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25</v>
      </c>
      <c r="BK175" s="197" t="n">
        <f aca="false">ROUND(I175*H175,2)</f>
        <v>0</v>
      </c>
      <c r="BL175" s="11" t="s">
        <v>155</v>
      </c>
      <c r="BM175" s="11" t="s">
        <v>305</v>
      </c>
    </row>
    <row r="176" s="31" customFormat="true" ht="13.5" hidden="false" customHeight="false" outlineLevel="0" collapsed="false">
      <c r="B176" s="32"/>
      <c r="D176" s="198" t="s">
        <v>157</v>
      </c>
      <c r="F176" s="199" t="s">
        <v>306</v>
      </c>
      <c r="I176" s="156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57</v>
      </c>
      <c r="AU176" s="11" t="s">
        <v>87</v>
      </c>
    </row>
    <row r="177" s="201" customFormat="true" ht="13.5" hidden="false" customHeight="false" outlineLevel="0" collapsed="false">
      <c r="B177" s="202"/>
      <c r="D177" s="203" t="s">
        <v>159</v>
      </c>
      <c r="E177" s="204"/>
      <c r="F177" s="205" t="s">
        <v>307</v>
      </c>
      <c r="H177" s="206" t="n">
        <v>4</v>
      </c>
      <c r="I177" s="207"/>
      <c r="L177" s="202"/>
      <c r="M177" s="208"/>
      <c r="N177" s="209"/>
      <c r="O177" s="209"/>
      <c r="P177" s="209"/>
      <c r="Q177" s="209"/>
      <c r="R177" s="209"/>
      <c r="S177" s="209"/>
      <c r="T177" s="210"/>
      <c r="AT177" s="211" t="s">
        <v>159</v>
      </c>
      <c r="AU177" s="211" t="s">
        <v>87</v>
      </c>
      <c r="AV177" s="201" t="s">
        <v>87</v>
      </c>
      <c r="AW177" s="201" t="s">
        <v>42</v>
      </c>
      <c r="AX177" s="201" t="s">
        <v>25</v>
      </c>
      <c r="AY177" s="211" t="s">
        <v>148</v>
      </c>
    </row>
    <row r="178" s="31" customFormat="true" ht="22.5" hidden="false" customHeight="true" outlineLevel="0" collapsed="false">
      <c r="B178" s="185"/>
      <c r="C178" s="186" t="s">
        <v>308</v>
      </c>
      <c r="D178" s="186" t="s">
        <v>150</v>
      </c>
      <c r="E178" s="187" t="s">
        <v>309</v>
      </c>
      <c r="F178" s="188" t="s">
        <v>310</v>
      </c>
      <c r="G178" s="189" t="s">
        <v>153</v>
      </c>
      <c r="H178" s="190" t="n">
        <v>19</v>
      </c>
      <c r="I178" s="191"/>
      <c r="J178" s="192" t="n">
        <f aca="false">ROUND(I178*H178,2)</f>
        <v>0</v>
      </c>
      <c r="K178" s="188" t="s">
        <v>154</v>
      </c>
      <c r="L178" s="32"/>
      <c r="M178" s="193"/>
      <c r="N178" s="194" t="s">
        <v>49</v>
      </c>
      <c r="O178" s="33"/>
      <c r="P178" s="195" t="n">
        <f aca="false">O178*H178</f>
        <v>0</v>
      </c>
      <c r="Q178" s="195" t="n">
        <v>0.08425</v>
      </c>
      <c r="R178" s="195" t="n">
        <f aca="false">Q178*H178</f>
        <v>1.60075</v>
      </c>
      <c r="S178" s="195" t="n">
        <v>0</v>
      </c>
      <c r="T178" s="196" t="n">
        <f aca="false">S178*H178</f>
        <v>0</v>
      </c>
      <c r="AR178" s="11" t="s">
        <v>155</v>
      </c>
      <c r="AT178" s="11" t="s">
        <v>150</v>
      </c>
      <c r="AU178" s="11" t="s">
        <v>87</v>
      </c>
      <c r="AY178" s="11" t="s">
        <v>148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25</v>
      </c>
      <c r="BK178" s="197" t="n">
        <f aca="false">ROUND(I178*H178,2)</f>
        <v>0</v>
      </c>
      <c r="BL178" s="11" t="s">
        <v>155</v>
      </c>
      <c r="BM178" s="11" t="s">
        <v>311</v>
      </c>
    </row>
    <row r="179" s="31" customFormat="true" ht="40.5" hidden="false" customHeight="false" outlineLevel="0" collapsed="false">
      <c r="B179" s="32"/>
      <c r="D179" s="198" t="s">
        <v>157</v>
      </c>
      <c r="F179" s="199" t="s">
        <v>312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57</v>
      </c>
      <c r="AU179" s="11" t="s">
        <v>87</v>
      </c>
    </row>
    <row r="180" s="201" customFormat="true" ht="13.5" hidden="false" customHeight="false" outlineLevel="0" collapsed="false">
      <c r="B180" s="202"/>
      <c r="D180" s="203" t="s">
        <v>159</v>
      </c>
      <c r="E180" s="204"/>
      <c r="F180" s="205" t="s">
        <v>313</v>
      </c>
      <c r="H180" s="206" t="n">
        <v>19</v>
      </c>
      <c r="I180" s="207"/>
      <c r="L180" s="202"/>
      <c r="M180" s="208"/>
      <c r="N180" s="209"/>
      <c r="O180" s="209"/>
      <c r="P180" s="209"/>
      <c r="Q180" s="209"/>
      <c r="R180" s="209"/>
      <c r="S180" s="209"/>
      <c r="T180" s="210"/>
      <c r="AT180" s="211" t="s">
        <v>159</v>
      </c>
      <c r="AU180" s="211" t="s">
        <v>87</v>
      </c>
      <c r="AV180" s="201" t="s">
        <v>87</v>
      </c>
      <c r="AW180" s="201" t="s">
        <v>42</v>
      </c>
      <c r="AX180" s="201" t="s">
        <v>25</v>
      </c>
      <c r="AY180" s="211" t="s">
        <v>148</v>
      </c>
    </row>
    <row r="181" s="31" customFormat="true" ht="22.5" hidden="false" customHeight="true" outlineLevel="0" collapsed="false">
      <c r="B181" s="185"/>
      <c r="C181" s="213" t="s">
        <v>314</v>
      </c>
      <c r="D181" s="213" t="s">
        <v>197</v>
      </c>
      <c r="E181" s="214" t="s">
        <v>315</v>
      </c>
      <c r="F181" s="215" t="s">
        <v>316</v>
      </c>
      <c r="G181" s="216" t="s">
        <v>153</v>
      </c>
      <c r="H181" s="217" t="n">
        <v>4</v>
      </c>
      <c r="I181" s="218"/>
      <c r="J181" s="219" t="n">
        <f aca="false">ROUND(I181*H181,2)</f>
        <v>0</v>
      </c>
      <c r="K181" s="215" t="s">
        <v>154</v>
      </c>
      <c r="L181" s="220"/>
      <c r="M181" s="221"/>
      <c r="N181" s="222" t="s">
        <v>49</v>
      </c>
      <c r="O181" s="33"/>
      <c r="P181" s="195" t="n">
        <f aca="false">O181*H181</f>
        <v>0</v>
      </c>
      <c r="Q181" s="195" t="n">
        <v>0.18</v>
      </c>
      <c r="R181" s="195" t="n">
        <f aca="false">Q181*H181</f>
        <v>0.72</v>
      </c>
      <c r="S181" s="195" t="n">
        <v>0</v>
      </c>
      <c r="T181" s="196" t="n">
        <f aca="false">S181*H181</f>
        <v>0</v>
      </c>
      <c r="AR181" s="11" t="s">
        <v>196</v>
      </c>
      <c r="AT181" s="11" t="s">
        <v>197</v>
      </c>
      <c r="AU181" s="11" t="s">
        <v>87</v>
      </c>
      <c r="AY181" s="11" t="s">
        <v>148</v>
      </c>
      <c r="BE181" s="197" t="n">
        <f aca="false">IF(N181="základní",J181,0)</f>
        <v>0</v>
      </c>
      <c r="BF181" s="197" t="n">
        <f aca="false">IF(N181="snížená",J181,0)</f>
        <v>0</v>
      </c>
      <c r="BG181" s="197" t="n">
        <f aca="false">IF(N181="zákl. přenesená",J181,0)</f>
        <v>0</v>
      </c>
      <c r="BH181" s="197" t="n">
        <f aca="false">IF(N181="sníž. přenesená",J181,0)</f>
        <v>0</v>
      </c>
      <c r="BI181" s="197" t="n">
        <f aca="false">IF(N181="nulová",J181,0)</f>
        <v>0</v>
      </c>
      <c r="BJ181" s="11" t="s">
        <v>25</v>
      </c>
      <c r="BK181" s="197" t="n">
        <f aca="false">ROUND(I181*H181,2)</f>
        <v>0</v>
      </c>
      <c r="BL181" s="11" t="s">
        <v>155</v>
      </c>
      <c r="BM181" s="11" t="s">
        <v>317</v>
      </c>
    </row>
    <row r="182" s="31" customFormat="true" ht="27" hidden="false" customHeight="false" outlineLevel="0" collapsed="false">
      <c r="B182" s="32"/>
      <c r="D182" s="198" t="s">
        <v>157</v>
      </c>
      <c r="F182" s="199" t="s">
        <v>318</v>
      </c>
      <c r="I182" s="156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57</v>
      </c>
      <c r="AU182" s="11" t="s">
        <v>87</v>
      </c>
    </row>
    <row r="183" s="201" customFormat="true" ht="13.5" hidden="false" customHeight="false" outlineLevel="0" collapsed="false">
      <c r="B183" s="202"/>
      <c r="D183" s="198" t="s">
        <v>159</v>
      </c>
      <c r="E183" s="211"/>
      <c r="F183" s="223" t="s">
        <v>319</v>
      </c>
      <c r="H183" s="224" t="n">
        <v>4</v>
      </c>
      <c r="I183" s="207"/>
      <c r="L183" s="202"/>
      <c r="M183" s="208"/>
      <c r="N183" s="209"/>
      <c r="O183" s="209"/>
      <c r="P183" s="209"/>
      <c r="Q183" s="209"/>
      <c r="R183" s="209"/>
      <c r="S183" s="209"/>
      <c r="T183" s="210"/>
      <c r="AT183" s="211" t="s">
        <v>159</v>
      </c>
      <c r="AU183" s="211" t="s">
        <v>87</v>
      </c>
      <c r="AV183" s="201" t="s">
        <v>87</v>
      </c>
      <c r="AW183" s="201" t="s">
        <v>42</v>
      </c>
      <c r="AX183" s="201" t="s">
        <v>25</v>
      </c>
      <c r="AY183" s="211" t="s">
        <v>148</v>
      </c>
    </row>
    <row r="184" s="170" customFormat="true" ht="29.85" hidden="false" customHeight="true" outlineLevel="0" collapsed="false">
      <c r="B184" s="171"/>
      <c r="D184" s="182" t="s">
        <v>77</v>
      </c>
      <c r="E184" s="183" t="s">
        <v>196</v>
      </c>
      <c r="F184" s="183" t="s">
        <v>320</v>
      </c>
      <c r="I184" s="174"/>
      <c r="J184" s="184" t="n">
        <f aca="false">BK184</f>
        <v>0</v>
      </c>
      <c r="L184" s="171"/>
      <c r="M184" s="176"/>
      <c r="N184" s="177"/>
      <c r="O184" s="177"/>
      <c r="P184" s="178" t="n">
        <f aca="false">SUM(P185:P187)</f>
        <v>0</v>
      </c>
      <c r="Q184" s="177"/>
      <c r="R184" s="178" t="n">
        <f aca="false">SUM(R185:R187)</f>
        <v>0.42368</v>
      </c>
      <c r="S184" s="177"/>
      <c r="T184" s="179" t="n">
        <f aca="false">SUM(T185:T187)</f>
        <v>0</v>
      </c>
      <c r="AR184" s="172" t="s">
        <v>25</v>
      </c>
      <c r="AT184" s="180" t="s">
        <v>77</v>
      </c>
      <c r="AU184" s="180" t="s">
        <v>25</v>
      </c>
      <c r="AY184" s="172" t="s">
        <v>148</v>
      </c>
      <c r="BK184" s="181" t="n">
        <f aca="false">SUM(BK185:BK187)</f>
        <v>0</v>
      </c>
    </row>
    <row r="185" s="31" customFormat="true" ht="22.5" hidden="false" customHeight="true" outlineLevel="0" collapsed="false">
      <c r="B185" s="185"/>
      <c r="C185" s="186" t="s">
        <v>321</v>
      </c>
      <c r="D185" s="186" t="s">
        <v>150</v>
      </c>
      <c r="E185" s="187" t="s">
        <v>322</v>
      </c>
      <c r="F185" s="188" t="s">
        <v>323</v>
      </c>
      <c r="G185" s="189" t="s">
        <v>252</v>
      </c>
      <c r="H185" s="190" t="n">
        <v>1</v>
      </c>
      <c r="I185" s="191"/>
      <c r="J185" s="192" t="n">
        <f aca="false">ROUND(I185*H185,2)</f>
        <v>0</v>
      </c>
      <c r="K185" s="188"/>
      <c r="L185" s="32"/>
      <c r="M185" s="193"/>
      <c r="N185" s="194" t="s">
        <v>49</v>
      </c>
      <c r="O185" s="33"/>
      <c r="P185" s="195" t="n">
        <f aca="false">O185*H185</f>
        <v>0</v>
      </c>
      <c r="Q185" s="195" t="n">
        <v>0.42368</v>
      </c>
      <c r="R185" s="195" t="n">
        <f aca="false">Q185*H185</f>
        <v>0.42368</v>
      </c>
      <c r="S185" s="195" t="n">
        <v>0</v>
      </c>
      <c r="T185" s="196" t="n">
        <f aca="false">S185*H185</f>
        <v>0</v>
      </c>
      <c r="AR185" s="11" t="s">
        <v>155</v>
      </c>
      <c r="AT185" s="11" t="s">
        <v>150</v>
      </c>
      <c r="AU185" s="11" t="s">
        <v>87</v>
      </c>
      <c r="AY185" s="11" t="s">
        <v>148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25</v>
      </c>
      <c r="BK185" s="197" t="n">
        <f aca="false">ROUND(I185*H185,2)</f>
        <v>0</v>
      </c>
      <c r="BL185" s="11" t="s">
        <v>155</v>
      </c>
      <c r="BM185" s="11" t="s">
        <v>324</v>
      </c>
    </row>
    <row r="186" s="31" customFormat="true" ht="13.5" hidden="false" customHeight="false" outlineLevel="0" collapsed="false">
      <c r="B186" s="32"/>
      <c r="D186" s="198" t="s">
        <v>157</v>
      </c>
      <c r="F186" s="199" t="s">
        <v>325</v>
      </c>
      <c r="I186" s="156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57</v>
      </c>
      <c r="AU186" s="11" t="s">
        <v>87</v>
      </c>
    </row>
    <row r="187" s="201" customFormat="true" ht="13.5" hidden="false" customHeight="false" outlineLevel="0" collapsed="false">
      <c r="B187" s="202"/>
      <c r="D187" s="198" t="s">
        <v>159</v>
      </c>
      <c r="E187" s="211"/>
      <c r="F187" s="223" t="s">
        <v>326</v>
      </c>
      <c r="H187" s="224" t="n">
        <v>1</v>
      </c>
      <c r="I187" s="207"/>
      <c r="L187" s="202"/>
      <c r="M187" s="208"/>
      <c r="N187" s="209"/>
      <c r="O187" s="209"/>
      <c r="P187" s="209"/>
      <c r="Q187" s="209"/>
      <c r="R187" s="209"/>
      <c r="S187" s="209"/>
      <c r="T187" s="210"/>
      <c r="AT187" s="211" t="s">
        <v>159</v>
      </c>
      <c r="AU187" s="211" t="s">
        <v>87</v>
      </c>
      <c r="AV187" s="201" t="s">
        <v>87</v>
      </c>
      <c r="AW187" s="201" t="s">
        <v>42</v>
      </c>
      <c r="AX187" s="201" t="s">
        <v>25</v>
      </c>
      <c r="AY187" s="211" t="s">
        <v>148</v>
      </c>
    </row>
    <row r="188" s="170" customFormat="true" ht="29.85" hidden="false" customHeight="true" outlineLevel="0" collapsed="false">
      <c r="B188" s="171"/>
      <c r="D188" s="182" t="s">
        <v>77</v>
      </c>
      <c r="E188" s="183" t="s">
        <v>204</v>
      </c>
      <c r="F188" s="183" t="s">
        <v>327</v>
      </c>
      <c r="I188" s="174"/>
      <c r="J188" s="184" t="n">
        <f aca="false">BK188</f>
        <v>0</v>
      </c>
      <c r="L188" s="171"/>
      <c r="M188" s="176"/>
      <c r="N188" s="177"/>
      <c r="O188" s="177"/>
      <c r="P188" s="178" t="n">
        <f aca="false">SUM(P189:P234)</f>
        <v>0</v>
      </c>
      <c r="Q188" s="177"/>
      <c r="R188" s="178" t="n">
        <f aca="false">SUM(R189:R234)</f>
        <v>1.2090928</v>
      </c>
      <c r="S188" s="177"/>
      <c r="T188" s="179" t="n">
        <f aca="false">SUM(T189:T234)</f>
        <v>11.361486</v>
      </c>
      <c r="AR188" s="172" t="s">
        <v>25</v>
      </c>
      <c r="AT188" s="180" t="s">
        <v>77</v>
      </c>
      <c r="AU188" s="180" t="s">
        <v>25</v>
      </c>
      <c r="AY188" s="172" t="s">
        <v>148</v>
      </c>
      <c r="BK188" s="181" t="n">
        <f aca="false">SUM(BK189:BK234)</f>
        <v>0</v>
      </c>
    </row>
    <row r="189" s="31" customFormat="true" ht="31.5" hidden="false" customHeight="true" outlineLevel="0" collapsed="false">
      <c r="B189" s="185"/>
      <c r="C189" s="186" t="s">
        <v>328</v>
      </c>
      <c r="D189" s="186" t="s">
        <v>150</v>
      </c>
      <c r="E189" s="187" t="s">
        <v>329</v>
      </c>
      <c r="F189" s="188" t="s">
        <v>330</v>
      </c>
      <c r="G189" s="189" t="s">
        <v>163</v>
      </c>
      <c r="H189" s="190" t="n">
        <v>3</v>
      </c>
      <c r="I189" s="191"/>
      <c r="J189" s="192" t="n">
        <f aca="false">ROUND(I189*H189,2)</f>
        <v>0</v>
      </c>
      <c r="K189" s="188" t="s">
        <v>154</v>
      </c>
      <c r="L189" s="32"/>
      <c r="M189" s="193"/>
      <c r="N189" s="194" t="s">
        <v>49</v>
      </c>
      <c r="O189" s="33"/>
      <c r="P189" s="195" t="n">
        <f aca="false">O189*H189</f>
        <v>0</v>
      </c>
      <c r="Q189" s="195" t="n">
        <v>0.1295</v>
      </c>
      <c r="R189" s="195" t="n">
        <f aca="false">Q189*H189</f>
        <v>0.3885</v>
      </c>
      <c r="S189" s="195" t="n">
        <v>0</v>
      </c>
      <c r="T189" s="196" t="n">
        <f aca="false">S189*H189</f>
        <v>0</v>
      </c>
      <c r="AR189" s="11" t="s">
        <v>155</v>
      </c>
      <c r="AT189" s="11" t="s">
        <v>150</v>
      </c>
      <c r="AU189" s="11" t="s">
        <v>87</v>
      </c>
      <c r="AY189" s="11" t="s">
        <v>148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25</v>
      </c>
      <c r="BK189" s="197" t="n">
        <f aca="false">ROUND(I189*H189,2)</f>
        <v>0</v>
      </c>
      <c r="BL189" s="11" t="s">
        <v>155</v>
      </c>
      <c r="BM189" s="11" t="s">
        <v>331</v>
      </c>
    </row>
    <row r="190" s="31" customFormat="true" ht="40.5" hidden="false" customHeight="false" outlineLevel="0" collapsed="false">
      <c r="B190" s="32"/>
      <c r="D190" s="198" t="s">
        <v>157</v>
      </c>
      <c r="F190" s="199" t="s">
        <v>332</v>
      </c>
      <c r="I190" s="156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57</v>
      </c>
      <c r="AU190" s="11" t="s">
        <v>87</v>
      </c>
    </row>
    <row r="191" s="201" customFormat="true" ht="13.5" hidden="false" customHeight="false" outlineLevel="0" collapsed="false">
      <c r="B191" s="202"/>
      <c r="D191" s="203" t="s">
        <v>159</v>
      </c>
      <c r="E191" s="204"/>
      <c r="F191" s="205" t="s">
        <v>333</v>
      </c>
      <c r="H191" s="206" t="n">
        <v>3</v>
      </c>
      <c r="I191" s="207"/>
      <c r="L191" s="202"/>
      <c r="M191" s="208"/>
      <c r="N191" s="209"/>
      <c r="O191" s="209"/>
      <c r="P191" s="209"/>
      <c r="Q191" s="209"/>
      <c r="R191" s="209"/>
      <c r="S191" s="209"/>
      <c r="T191" s="210"/>
      <c r="AT191" s="211" t="s">
        <v>159</v>
      </c>
      <c r="AU191" s="211" t="s">
        <v>87</v>
      </c>
      <c r="AV191" s="201" t="s">
        <v>87</v>
      </c>
      <c r="AW191" s="201" t="s">
        <v>42</v>
      </c>
      <c r="AX191" s="201" t="s">
        <v>25</v>
      </c>
      <c r="AY191" s="211" t="s">
        <v>148</v>
      </c>
    </row>
    <row r="192" s="31" customFormat="true" ht="22.5" hidden="false" customHeight="true" outlineLevel="0" collapsed="false">
      <c r="B192" s="185"/>
      <c r="C192" s="213" t="s">
        <v>334</v>
      </c>
      <c r="D192" s="213" t="s">
        <v>197</v>
      </c>
      <c r="E192" s="214" t="s">
        <v>335</v>
      </c>
      <c r="F192" s="215" t="s">
        <v>336</v>
      </c>
      <c r="G192" s="216" t="s">
        <v>252</v>
      </c>
      <c r="H192" s="217" t="n">
        <v>3</v>
      </c>
      <c r="I192" s="218"/>
      <c r="J192" s="219" t="n">
        <f aca="false">ROUND(I192*H192,2)</f>
        <v>0</v>
      </c>
      <c r="K192" s="215" t="s">
        <v>154</v>
      </c>
      <c r="L192" s="220"/>
      <c r="M192" s="221"/>
      <c r="N192" s="222" t="s">
        <v>49</v>
      </c>
      <c r="O192" s="33"/>
      <c r="P192" s="195" t="n">
        <f aca="false">O192*H192</f>
        <v>0</v>
      </c>
      <c r="Q192" s="195" t="n">
        <v>0.058</v>
      </c>
      <c r="R192" s="195" t="n">
        <f aca="false">Q192*H192</f>
        <v>0.174</v>
      </c>
      <c r="S192" s="195" t="n">
        <v>0</v>
      </c>
      <c r="T192" s="196" t="n">
        <f aca="false">S192*H192</f>
        <v>0</v>
      </c>
      <c r="AR192" s="11" t="s">
        <v>196</v>
      </c>
      <c r="AT192" s="11" t="s">
        <v>197</v>
      </c>
      <c r="AU192" s="11" t="s">
        <v>87</v>
      </c>
      <c r="AY192" s="11" t="s">
        <v>148</v>
      </c>
      <c r="BE192" s="197" t="n">
        <f aca="false">IF(N192="základní",J192,0)</f>
        <v>0</v>
      </c>
      <c r="BF192" s="197" t="n">
        <f aca="false">IF(N192="snížená",J192,0)</f>
        <v>0</v>
      </c>
      <c r="BG192" s="197" t="n">
        <f aca="false">IF(N192="zákl. přenesená",J192,0)</f>
        <v>0</v>
      </c>
      <c r="BH192" s="197" t="n">
        <f aca="false">IF(N192="sníž. přenesená",J192,0)</f>
        <v>0</v>
      </c>
      <c r="BI192" s="197" t="n">
        <f aca="false">IF(N192="nulová",J192,0)</f>
        <v>0</v>
      </c>
      <c r="BJ192" s="11" t="s">
        <v>25</v>
      </c>
      <c r="BK192" s="197" t="n">
        <f aca="false">ROUND(I192*H192,2)</f>
        <v>0</v>
      </c>
      <c r="BL192" s="11" t="s">
        <v>155</v>
      </c>
      <c r="BM192" s="11" t="s">
        <v>337</v>
      </c>
    </row>
    <row r="193" s="31" customFormat="true" ht="13.5" hidden="false" customHeight="false" outlineLevel="0" collapsed="false">
      <c r="B193" s="32"/>
      <c r="D193" s="203" t="s">
        <v>157</v>
      </c>
      <c r="F193" s="212" t="s">
        <v>338</v>
      </c>
      <c r="I193" s="156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57</v>
      </c>
      <c r="AU193" s="11" t="s">
        <v>87</v>
      </c>
    </row>
    <row r="194" s="31" customFormat="true" ht="31.5" hidden="false" customHeight="true" outlineLevel="0" collapsed="false">
      <c r="B194" s="185"/>
      <c r="C194" s="186" t="s">
        <v>339</v>
      </c>
      <c r="D194" s="186" t="s">
        <v>150</v>
      </c>
      <c r="E194" s="187" t="s">
        <v>340</v>
      </c>
      <c r="F194" s="188" t="s">
        <v>341</v>
      </c>
      <c r="G194" s="189" t="s">
        <v>153</v>
      </c>
      <c r="H194" s="190" t="n">
        <v>101.72</v>
      </c>
      <c r="I194" s="191"/>
      <c r="J194" s="192" t="n">
        <f aca="false">ROUND(I194*H194,2)</f>
        <v>0</v>
      </c>
      <c r="K194" s="188" t="s">
        <v>154</v>
      </c>
      <c r="L194" s="32"/>
      <c r="M194" s="193"/>
      <c r="N194" s="194" t="s">
        <v>49</v>
      </c>
      <c r="O194" s="33"/>
      <c r="P194" s="195" t="n">
        <f aca="false">O194*H194</f>
        <v>0</v>
      </c>
      <c r="Q194" s="195" t="n">
        <v>0.00013</v>
      </c>
      <c r="R194" s="195" t="n">
        <f aca="false">Q194*H194</f>
        <v>0.0132236</v>
      </c>
      <c r="S194" s="195" t="n">
        <v>0</v>
      </c>
      <c r="T194" s="196" t="n">
        <f aca="false">S194*H194</f>
        <v>0</v>
      </c>
      <c r="AR194" s="11" t="s">
        <v>155</v>
      </c>
      <c r="AT194" s="11" t="s">
        <v>150</v>
      </c>
      <c r="AU194" s="11" t="s">
        <v>87</v>
      </c>
      <c r="AY194" s="11" t="s">
        <v>148</v>
      </c>
      <c r="BE194" s="197" t="n">
        <f aca="false">IF(N194="základní",J194,0)</f>
        <v>0</v>
      </c>
      <c r="BF194" s="197" t="n">
        <f aca="false">IF(N194="snížená",J194,0)</f>
        <v>0</v>
      </c>
      <c r="BG194" s="197" t="n">
        <f aca="false">IF(N194="zákl. přenesená",J194,0)</f>
        <v>0</v>
      </c>
      <c r="BH194" s="197" t="n">
        <f aca="false">IF(N194="sníž. přenesená",J194,0)</f>
        <v>0</v>
      </c>
      <c r="BI194" s="197" t="n">
        <f aca="false">IF(N194="nulová",J194,0)</f>
        <v>0</v>
      </c>
      <c r="BJ194" s="11" t="s">
        <v>25</v>
      </c>
      <c r="BK194" s="197" t="n">
        <f aca="false">ROUND(I194*H194,2)</f>
        <v>0</v>
      </c>
      <c r="BL194" s="11" t="s">
        <v>155</v>
      </c>
      <c r="BM194" s="11" t="s">
        <v>342</v>
      </c>
    </row>
    <row r="195" s="31" customFormat="true" ht="27" hidden="false" customHeight="false" outlineLevel="0" collapsed="false">
      <c r="B195" s="32"/>
      <c r="D195" s="198" t="s">
        <v>157</v>
      </c>
      <c r="F195" s="199" t="s">
        <v>343</v>
      </c>
      <c r="I195" s="156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57</v>
      </c>
      <c r="AU195" s="11" t="s">
        <v>87</v>
      </c>
    </row>
    <row r="196" s="201" customFormat="true" ht="13.5" hidden="false" customHeight="false" outlineLevel="0" collapsed="false">
      <c r="B196" s="202"/>
      <c r="D196" s="198" t="s">
        <v>159</v>
      </c>
      <c r="E196" s="211"/>
      <c r="F196" s="223" t="s">
        <v>344</v>
      </c>
      <c r="H196" s="224" t="n">
        <v>92.12</v>
      </c>
      <c r="I196" s="207"/>
      <c r="L196" s="202"/>
      <c r="M196" s="208"/>
      <c r="N196" s="209"/>
      <c r="O196" s="209"/>
      <c r="P196" s="209"/>
      <c r="Q196" s="209"/>
      <c r="R196" s="209"/>
      <c r="S196" s="209"/>
      <c r="T196" s="210"/>
      <c r="AT196" s="211" t="s">
        <v>159</v>
      </c>
      <c r="AU196" s="211" t="s">
        <v>87</v>
      </c>
      <c r="AV196" s="201" t="s">
        <v>87</v>
      </c>
      <c r="AW196" s="201" t="s">
        <v>42</v>
      </c>
      <c r="AX196" s="201" t="s">
        <v>78</v>
      </c>
      <c r="AY196" s="211" t="s">
        <v>148</v>
      </c>
    </row>
    <row r="197" s="201" customFormat="true" ht="13.5" hidden="false" customHeight="false" outlineLevel="0" collapsed="false">
      <c r="B197" s="202"/>
      <c r="D197" s="198" t="s">
        <v>159</v>
      </c>
      <c r="E197" s="211"/>
      <c r="F197" s="223" t="s">
        <v>345</v>
      </c>
      <c r="H197" s="224" t="n">
        <v>9.6</v>
      </c>
      <c r="I197" s="207"/>
      <c r="L197" s="202"/>
      <c r="M197" s="208"/>
      <c r="N197" s="209"/>
      <c r="O197" s="209"/>
      <c r="P197" s="209"/>
      <c r="Q197" s="209"/>
      <c r="R197" s="209"/>
      <c r="S197" s="209"/>
      <c r="T197" s="210"/>
      <c r="AT197" s="211" t="s">
        <v>159</v>
      </c>
      <c r="AU197" s="211" t="s">
        <v>87</v>
      </c>
      <c r="AV197" s="201" t="s">
        <v>87</v>
      </c>
      <c r="AW197" s="201" t="s">
        <v>42</v>
      </c>
      <c r="AX197" s="201" t="s">
        <v>78</v>
      </c>
      <c r="AY197" s="211" t="s">
        <v>148</v>
      </c>
    </row>
    <row r="198" s="225" customFormat="true" ht="13.5" hidden="false" customHeight="false" outlineLevel="0" collapsed="false">
      <c r="B198" s="226"/>
      <c r="D198" s="203" t="s">
        <v>159</v>
      </c>
      <c r="E198" s="227"/>
      <c r="F198" s="228" t="s">
        <v>346</v>
      </c>
      <c r="H198" s="229" t="n">
        <v>101.72</v>
      </c>
      <c r="I198" s="230"/>
      <c r="L198" s="226"/>
      <c r="M198" s="231"/>
      <c r="N198" s="232"/>
      <c r="O198" s="232"/>
      <c r="P198" s="232"/>
      <c r="Q198" s="232"/>
      <c r="R198" s="232"/>
      <c r="S198" s="232"/>
      <c r="T198" s="233"/>
      <c r="AT198" s="234" t="s">
        <v>159</v>
      </c>
      <c r="AU198" s="234" t="s">
        <v>87</v>
      </c>
      <c r="AV198" s="225" t="s">
        <v>155</v>
      </c>
      <c r="AW198" s="225" t="s">
        <v>42</v>
      </c>
      <c r="AX198" s="225" t="s">
        <v>25</v>
      </c>
      <c r="AY198" s="234" t="s">
        <v>148</v>
      </c>
    </row>
    <row r="199" s="31" customFormat="true" ht="22.5" hidden="false" customHeight="true" outlineLevel="0" collapsed="false">
      <c r="B199" s="185"/>
      <c r="C199" s="186" t="s">
        <v>347</v>
      </c>
      <c r="D199" s="186" t="s">
        <v>150</v>
      </c>
      <c r="E199" s="187" t="s">
        <v>348</v>
      </c>
      <c r="F199" s="188" t="s">
        <v>349</v>
      </c>
      <c r="G199" s="189" t="s">
        <v>153</v>
      </c>
      <c r="H199" s="190" t="n">
        <v>57.76</v>
      </c>
      <c r="I199" s="191"/>
      <c r="J199" s="192" t="n">
        <f aca="false">ROUND(I199*H199,2)</f>
        <v>0</v>
      </c>
      <c r="K199" s="188" t="s">
        <v>154</v>
      </c>
      <c r="L199" s="32"/>
      <c r="M199" s="193"/>
      <c r="N199" s="194" t="s">
        <v>49</v>
      </c>
      <c r="O199" s="33"/>
      <c r="P199" s="195" t="n">
        <f aca="false">O199*H199</f>
        <v>0</v>
      </c>
      <c r="Q199" s="195" t="n">
        <v>4E-005</v>
      </c>
      <c r="R199" s="195" t="n">
        <f aca="false">Q199*H199</f>
        <v>0.0023104</v>
      </c>
      <c r="S199" s="195" t="n">
        <v>0</v>
      </c>
      <c r="T199" s="196" t="n">
        <f aca="false">S199*H199</f>
        <v>0</v>
      </c>
      <c r="AR199" s="11" t="s">
        <v>155</v>
      </c>
      <c r="AT199" s="11" t="s">
        <v>150</v>
      </c>
      <c r="AU199" s="11" t="s">
        <v>87</v>
      </c>
      <c r="AY199" s="11" t="s">
        <v>148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25</v>
      </c>
      <c r="BK199" s="197" t="n">
        <f aca="false">ROUND(I199*H199,2)</f>
        <v>0</v>
      </c>
      <c r="BL199" s="11" t="s">
        <v>155</v>
      </c>
      <c r="BM199" s="11" t="s">
        <v>350</v>
      </c>
    </row>
    <row r="200" s="31" customFormat="true" ht="54" hidden="false" customHeight="false" outlineLevel="0" collapsed="false">
      <c r="B200" s="32"/>
      <c r="D200" s="198" t="s">
        <v>157</v>
      </c>
      <c r="F200" s="199" t="s">
        <v>351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57</v>
      </c>
      <c r="AU200" s="11" t="s">
        <v>87</v>
      </c>
    </row>
    <row r="201" s="201" customFormat="true" ht="13.5" hidden="false" customHeight="false" outlineLevel="0" collapsed="false">
      <c r="B201" s="202"/>
      <c r="D201" s="203" t="s">
        <v>159</v>
      </c>
      <c r="E201" s="204"/>
      <c r="F201" s="205" t="s">
        <v>352</v>
      </c>
      <c r="H201" s="206" t="n">
        <v>57.76</v>
      </c>
      <c r="I201" s="207"/>
      <c r="L201" s="202"/>
      <c r="M201" s="208"/>
      <c r="N201" s="209"/>
      <c r="O201" s="209"/>
      <c r="P201" s="209"/>
      <c r="Q201" s="209"/>
      <c r="R201" s="209"/>
      <c r="S201" s="209"/>
      <c r="T201" s="210"/>
      <c r="AT201" s="211" t="s">
        <v>159</v>
      </c>
      <c r="AU201" s="211" t="s">
        <v>87</v>
      </c>
      <c r="AV201" s="201" t="s">
        <v>87</v>
      </c>
      <c r="AW201" s="201" t="s">
        <v>42</v>
      </c>
      <c r="AX201" s="201" t="s">
        <v>25</v>
      </c>
      <c r="AY201" s="211" t="s">
        <v>148</v>
      </c>
    </row>
    <row r="202" s="31" customFormat="true" ht="22.5" hidden="false" customHeight="true" outlineLevel="0" collapsed="false">
      <c r="B202" s="185"/>
      <c r="C202" s="186" t="s">
        <v>353</v>
      </c>
      <c r="D202" s="186" t="s">
        <v>150</v>
      </c>
      <c r="E202" s="187" t="s">
        <v>354</v>
      </c>
      <c r="F202" s="188" t="s">
        <v>355</v>
      </c>
      <c r="G202" s="189" t="s">
        <v>153</v>
      </c>
      <c r="H202" s="190" t="n">
        <v>6.65</v>
      </c>
      <c r="I202" s="191"/>
      <c r="J202" s="192" t="n">
        <f aca="false">ROUND(I202*H202,2)</f>
        <v>0</v>
      </c>
      <c r="K202" s="188" t="s">
        <v>154</v>
      </c>
      <c r="L202" s="32"/>
      <c r="M202" s="193"/>
      <c r="N202" s="194" t="s">
        <v>49</v>
      </c>
      <c r="O202" s="33"/>
      <c r="P202" s="195" t="n">
        <f aca="false">O202*H202</f>
        <v>0</v>
      </c>
      <c r="Q202" s="195" t="n">
        <v>0</v>
      </c>
      <c r="R202" s="195" t="n">
        <f aca="false">Q202*H202</f>
        <v>0</v>
      </c>
      <c r="S202" s="195" t="n">
        <v>0.261</v>
      </c>
      <c r="T202" s="196" t="n">
        <f aca="false">S202*H202</f>
        <v>1.73565</v>
      </c>
      <c r="AR202" s="11" t="s">
        <v>155</v>
      </c>
      <c r="AT202" s="11" t="s">
        <v>150</v>
      </c>
      <c r="AU202" s="11" t="s">
        <v>87</v>
      </c>
      <c r="AY202" s="11" t="s">
        <v>148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1" t="s">
        <v>25</v>
      </c>
      <c r="BK202" s="197" t="n">
        <f aca="false">ROUND(I202*H202,2)</f>
        <v>0</v>
      </c>
      <c r="BL202" s="11" t="s">
        <v>155</v>
      </c>
      <c r="BM202" s="11" t="s">
        <v>356</v>
      </c>
    </row>
    <row r="203" s="31" customFormat="true" ht="27" hidden="false" customHeight="false" outlineLevel="0" collapsed="false">
      <c r="B203" s="32"/>
      <c r="D203" s="198" t="s">
        <v>157</v>
      </c>
      <c r="F203" s="199" t="s">
        <v>357</v>
      </c>
      <c r="I203" s="156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57</v>
      </c>
      <c r="AU203" s="11" t="s">
        <v>87</v>
      </c>
    </row>
    <row r="204" s="201" customFormat="true" ht="13.5" hidden="false" customHeight="false" outlineLevel="0" collapsed="false">
      <c r="B204" s="202"/>
      <c r="D204" s="203" t="s">
        <v>159</v>
      </c>
      <c r="E204" s="204"/>
      <c r="F204" s="205" t="s">
        <v>358</v>
      </c>
      <c r="H204" s="206" t="n">
        <v>6.65</v>
      </c>
      <c r="I204" s="207"/>
      <c r="L204" s="202"/>
      <c r="M204" s="208"/>
      <c r="N204" s="209"/>
      <c r="O204" s="209"/>
      <c r="P204" s="209"/>
      <c r="Q204" s="209"/>
      <c r="R204" s="209"/>
      <c r="S204" s="209"/>
      <c r="T204" s="210"/>
      <c r="AT204" s="211" t="s">
        <v>159</v>
      </c>
      <c r="AU204" s="211" t="s">
        <v>87</v>
      </c>
      <c r="AV204" s="201" t="s">
        <v>87</v>
      </c>
      <c r="AW204" s="201" t="s">
        <v>42</v>
      </c>
      <c r="AX204" s="201" t="s">
        <v>25</v>
      </c>
      <c r="AY204" s="211" t="s">
        <v>148</v>
      </c>
    </row>
    <row r="205" s="31" customFormat="true" ht="22.5" hidden="false" customHeight="true" outlineLevel="0" collapsed="false">
      <c r="B205" s="185"/>
      <c r="C205" s="186" t="s">
        <v>359</v>
      </c>
      <c r="D205" s="186" t="s">
        <v>150</v>
      </c>
      <c r="E205" s="187" t="s">
        <v>360</v>
      </c>
      <c r="F205" s="188" t="s">
        <v>361</v>
      </c>
      <c r="G205" s="189" t="s">
        <v>153</v>
      </c>
      <c r="H205" s="190" t="n">
        <v>1.8</v>
      </c>
      <c r="I205" s="191"/>
      <c r="J205" s="192" t="n">
        <f aca="false">ROUND(I205*H205,2)</f>
        <v>0</v>
      </c>
      <c r="K205" s="188" t="s">
        <v>154</v>
      </c>
      <c r="L205" s="32"/>
      <c r="M205" s="193"/>
      <c r="N205" s="194" t="s">
        <v>49</v>
      </c>
      <c r="O205" s="33"/>
      <c r="P205" s="195" t="n">
        <f aca="false">O205*H205</f>
        <v>0</v>
      </c>
      <c r="Q205" s="195" t="n">
        <v>0</v>
      </c>
      <c r="R205" s="195" t="n">
        <f aca="false">Q205*H205</f>
        <v>0</v>
      </c>
      <c r="S205" s="195" t="n">
        <v>0.082</v>
      </c>
      <c r="T205" s="196" t="n">
        <f aca="false">S205*H205</f>
        <v>0.1476</v>
      </c>
      <c r="AR205" s="11" t="s">
        <v>155</v>
      </c>
      <c r="AT205" s="11" t="s">
        <v>150</v>
      </c>
      <c r="AU205" s="11" t="s">
        <v>87</v>
      </c>
      <c r="AY205" s="11" t="s">
        <v>148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25</v>
      </c>
      <c r="BK205" s="197" t="n">
        <f aca="false">ROUND(I205*H205,2)</f>
        <v>0</v>
      </c>
      <c r="BL205" s="11" t="s">
        <v>155</v>
      </c>
      <c r="BM205" s="11" t="s">
        <v>362</v>
      </c>
    </row>
    <row r="206" s="31" customFormat="true" ht="13.5" hidden="false" customHeight="false" outlineLevel="0" collapsed="false">
      <c r="B206" s="32"/>
      <c r="D206" s="198" t="s">
        <v>157</v>
      </c>
      <c r="F206" s="199" t="s">
        <v>363</v>
      </c>
      <c r="I206" s="156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57</v>
      </c>
      <c r="AU206" s="11" t="s">
        <v>87</v>
      </c>
    </row>
    <row r="207" s="201" customFormat="true" ht="13.5" hidden="false" customHeight="false" outlineLevel="0" collapsed="false">
      <c r="B207" s="202"/>
      <c r="D207" s="203" t="s">
        <v>159</v>
      </c>
      <c r="E207" s="204"/>
      <c r="F207" s="205" t="s">
        <v>364</v>
      </c>
      <c r="H207" s="206" t="n">
        <v>1.8</v>
      </c>
      <c r="I207" s="207"/>
      <c r="L207" s="202"/>
      <c r="M207" s="208"/>
      <c r="N207" s="209"/>
      <c r="O207" s="209"/>
      <c r="P207" s="209"/>
      <c r="Q207" s="209"/>
      <c r="R207" s="209"/>
      <c r="S207" s="209"/>
      <c r="T207" s="210"/>
      <c r="AT207" s="211" t="s">
        <v>159</v>
      </c>
      <c r="AU207" s="211" t="s">
        <v>87</v>
      </c>
      <c r="AV207" s="201" t="s">
        <v>87</v>
      </c>
      <c r="AW207" s="201" t="s">
        <v>42</v>
      </c>
      <c r="AX207" s="201" t="s">
        <v>25</v>
      </c>
      <c r="AY207" s="211" t="s">
        <v>148</v>
      </c>
    </row>
    <row r="208" s="31" customFormat="true" ht="22.5" hidden="false" customHeight="true" outlineLevel="0" collapsed="false">
      <c r="B208" s="185"/>
      <c r="C208" s="186" t="s">
        <v>365</v>
      </c>
      <c r="D208" s="186" t="s">
        <v>150</v>
      </c>
      <c r="E208" s="187" t="s">
        <v>366</v>
      </c>
      <c r="F208" s="188" t="s">
        <v>367</v>
      </c>
      <c r="G208" s="189" t="s">
        <v>153</v>
      </c>
      <c r="H208" s="190" t="n">
        <v>3.45</v>
      </c>
      <c r="I208" s="191"/>
      <c r="J208" s="192" t="n">
        <f aca="false">ROUND(I208*H208,2)</f>
        <v>0</v>
      </c>
      <c r="K208" s="188" t="s">
        <v>154</v>
      </c>
      <c r="L208" s="32"/>
      <c r="M208" s="193"/>
      <c r="N208" s="194" t="s">
        <v>49</v>
      </c>
      <c r="O208" s="33"/>
      <c r="P208" s="195" t="n">
        <f aca="false">O208*H208</f>
        <v>0</v>
      </c>
      <c r="Q208" s="195" t="n">
        <v>0</v>
      </c>
      <c r="R208" s="195" t="n">
        <f aca="false">Q208*H208</f>
        <v>0</v>
      </c>
      <c r="S208" s="195" t="n">
        <v>0.014</v>
      </c>
      <c r="T208" s="196" t="n">
        <f aca="false">S208*H208</f>
        <v>0.0483</v>
      </c>
      <c r="AR208" s="11" t="s">
        <v>155</v>
      </c>
      <c r="AT208" s="11" t="s">
        <v>150</v>
      </c>
      <c r="AU208" s="11" t="s">
        <v>87</v>
      </c>
      <c r="AY208" s="11" t="s">
        <v>148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1" t="s">
        <v>25</v>
      </c>
      <c r="BK208" s="197" t="n">
        <f aca="false">ROUND(I208*H208,2)</f>
        <v>0</v>
      </c>
      <c r="BL208" s="11" t="s">
        <v>155</v>
      </c>
      <c r="BM208" s="11" t="s">
        <v>368</v>
      </c>
    </row>
    <row r="209" s="31" customFormat="true" ht="27" hidden="false" customHeight="false" outlineLevel="0" collapsed="false">
      <c r="B209" s="32"/>
      <c r="D209" s="198" t="s">
        <v>157</v>
      </c>
      <c r="F209" s="199" t="s">
        <v>369</v>
      </c>
      <c r="I209" s="156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157</v>
      </c>
      <c r="AU209" s="11" t="s">
        <v>87</v>
      </c>
    </row>
    <row r="210" s="201" customFormat="true" ht="13.5" hidden="false" customHeight="false" outlineLevel="0" collapsed="false">
      <c r="B210" s="202"/>
      <c r="D210" s="203" t="s">
        <v>159</v>
      </c>
      <c r="E210" s="204"/>
      <c r="F210" s="205" t="s">
        <v>370</v>
      </c>
      <c r="H210" s="206" t="n">
        <v>3.45</v>
      </c>
      <c r="I210" s="207"/>
      <c r="L210" s="202"/>
      <c r="M210" s="208"/>
      <c r="N210" s="209"/>
      <c r="O210" s="209"/>
      <c r="P210" s="209"/>
      <c r="Q210" s="209"/>
      <c r="R210" s="209"/>
      <c r="S210" s="209"/>
      <c r="T210" s="210"/>
      <c r="AT210" s="211" t="s">
        <v>159</v>
      </c>
      <c r="AU210" s="211" t="s">
        <v>87</v>
      </c>
      <c r="AV210" s="201" t="s">
        <v>87</v>
      </c>
      <c r="AW210" s="201" t="s">
        <v>42</v>
      </c>
      <c r="AX210" s="201" t="s">
        <v>25</v>
      </c>
      <c r="AY210" s="211" t="s">
        <v>148</v>
      </c>
    </row>
    <row r="211" s="31" customFormat="true" ht="22.5" hidden="false" customHeight="true" outlineLevel="0" collapsed="false">
      <c r="B211" s="185"/>
      <c r="C211" s="186" t="s">
        <v>371</v>
      </c>
      <c r="D211" s="186" t="s">
        <v>150</v>
      </c>
      <c r="E211" s="187" t="s">
        <v>372</v>
      </c>
      <c r="F211" s="188" t="s">
        <v>373</v>
      </c>
      <c r="G211" s="189" t="s">
        <v>153</v>
      </c>
      <c r="H211" s="190" t="n">
        <v>1.576</v>
      </c>
      <c r="I211" s="191"/>
      <c r="J211" s="192" t="n">
        <f aca="false">ROUND(I211*H211,2)</f>
        <v>0</v>
      </c>
      <c r="K211" s="188" t="s">
        <v>154</v>
      </c>
      <c r="L211" s="32"/>
      <c r="M211" s="193"/>
      <c r="N211" s="194" t="s">
        <v>49</v>
      </c>
      <c r="O211" s="33"/>
      <c r="P211" s="195" t="n">
        <f aca="false">O211*H211</f>
        <v>0</v>
      </c>
      <c r="Q211" s="195" t="n">
        <v>0</v>
      </c>
      <c r="R211" s="195" t="n">
        <f aca="false">Q211*H211</f>
        <v>0</v>
      </c>
      <c r="S211" s="195" t="n">
        <v>0.076</v>
      </c>
      <c r="T211" s="196" t="n">
        <f aca="false">S211*H211</f>
        <v>0.119776</v>
      </c>
      <c r="AR211" s="11" t="s">
        <v>155</v>
      </c>
      <c r="AT211" s="11" t="s">
        <v>150</v>
      </c>
      <c r="AU211" s="11" t="s">
        <v>87</v>
      </c>
      <c r="AY211" s="11" t="s">
        <v>148</v>
      </c>
      <c r="BE211" s="197" t="n">
        <f aca="false">IF(N211="základní",J211,0)</f>
        <v>0</v>
      </c>
      <c r="BF211" s="197" t="n">
        <f aca="false">IF(N211="snížená",J211,0)</f>
        <v>0</v>
      </c>
      <c r="BG211" s="197" t="n">
        <f aca="false">IF(N211="zákl. přenesená",J211,0)</f>
        <v>0</v>
      </c>
      <c r="BH211" s="197" t="n">
        <f aca="false">IF(N211="sníž. přenesená",J211,0)</f>
        <v>0</v>
      </c>
      <c r="BI211" s="197" t="n">
        <f aca="false">IF(N211="nulová",J211,0)</f>
        <v>0</v>
      </c>
      <c r="BJ211" s="11" t="s">
        <v>25</v>
      </c>
      <c r="BK211" s="197" t="n">
        <f aca="false">ROUND(I211*H211,2)</f>
        <v>0</v>
      </c>
      <c r="BL211" s="11" t="s">
        <v>155</v>
      </c>
      <c r="BM211" s="11" t="s">
        <v>374</v>
      </c>
    </row>
    <row r="212" s="31" customFormat="true" ht="27" hidden="false" customHeight="false" outlineLevel="0" collapsed="false">
      <c r="B212" s="32"/>
      <c r="D212" s="198" t="s">
        <v>157</v>
      </c>
      <c r="F212" s="199" t="s">
        <v>375</v>
      </c>
      <c r="I212" s="156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57</v>
      </c>
      <c r="AU212" s="11" t="s">
        <v>87</v>
      </c>
    </row>
    <row r="213" s="201" customFormat="true" ht="13.5" hidden="false" customHeight="false" outlineLevel="0" collapsed="false">
      <c r="B213" s="202"/>
      <c r="D213" s="203" t="s">
        <v>159</v>
      </c>
      <c r="E213" s="204"/>
      <c r="F213" s="205" t="s">
        <v>376</v>
      </c>
      <c r="H213" s="206" t="n">
        <v>1.576</v>
      </c>
      <c r="I213" s="207"/>
      <c r="L213" s="202"/>
      <c r="M213" s="208"/>
      <c r="N213" s="209"/>
      <c r="O213" s="209"/>
      <c r="P213" s="209"/>
      <c r="Q213" s="209"/>
      <c r="R213" s="209"/>
      <c r="S213" s="209"/>
      <c r="T213" s="210"/>
      <c r="AT213" s="211" t="s">
        <v>159</v>
      </c>
      <c r="AU213" s="211" t="s">
        <v>87</v>
      </c>
      <c r="AV213" s="201" t="s">
        <v>87</v>
      </c>
      <c r="AW213" s="201" t="s">
        <v>42</v>
      </c>
      <c r="AX213" s="201" t="s">
        <v>25</v>
      </c>
      <c r="AY213" s="211" t="s">
        <v>148</v>
      </c>
    </row>
    <row r="214" s="31" customFormat="true" ht="22.5" hidden="false" customHeight="true" outlineLevel="0" collapsed="false">
      <c r="B214" s="185"/>
      <c r="C214" s="186" t="s">
        <v>377</v>
      </c>
      <c r="D214" s="186" t="s">
        <v>150</v>
      </c>
      <c r="E214" s="187" t="s">
        <v>378</v>
      </c>
      <c r="F214" s="188" t="s">
        <v>379</v>
      </c>
      <c r="G214" s="189" t="s">
        <v>153</v>
      </c>
      <c r="H214" s="190" t="n">
        <v>8.45</v>
      </c>
      <c r="I214" s="191"/>
      <c r="J214" s="192" t="n">
        <f aca="false">ROUND(I214*H214,2)</f>
        <v>0</v>
      </c>
      <c r="K214" s="188" t="s">
        <v>154</v>
      </c>
      <c r="L214" s="32"/>
      <c r="M214" s="193"/>
      <c r="N214" s="194" t="s">
        <v>49</v>
      </c>
      <c r="O214" s="33"/>
      <c r="P214" s="195" t="n">
        <f aca="false">O214*H214</f>
        <v>0</v>
      </c>
      <c r="Q214" s="195" t="n">
        <v>0</v>
      </c>
      <c r="R214" s="195" t="n">
        <f aca="false">Q214*H214</f>
        <v>0</v>
      </c>
      <c r="S214" s="195" t="n">
        <v>0.066</v>
      </c>
      <c r="T214" s="196" t="n">
        <f aca="false">S214*H214</f>
        <v>0.5577</v>
      </c>
      <c r="AR214" s="11" t="s">
        <v>155</v>
      </c>
      <c r="AT214" s="11" t="s">
        <v>150</v>
      </c>
      <c r="AU214" s="11" t="s">
        <v>87</v>
      </c>
      <c r="AY214" s="11" t="s">
        <v>148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1" t="s">
        <v>25</v>
      </c>
      <c r="BK214" s="197" t="n">
        <f aca="false">ROUND(I214*H214,2)</f>
        <v>0</v>
      </c>
      <c r="BL214" s="11" t="s">
        <v>155</v>
      </c>
      <c r="BM214" s="11" t="s">
        <v>380</v>
      </c>
    </row>
    <row r="215" s="31" customFormat="true" ht="27" hidden="false" customHeight="false" outlineLevel="0" collapsed="false">
      <c r="B215" s="32"/>
      <c r="D215" s="198" t="s">
        <v>157</v>
      </c>
      <c r="F215" s="199" t="s">
        <v>381</v>
      </c>
      <c r="I215" s="156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57</v>
      </c>
      <c r="AU215" s="11" t="s">
        <v>87</v>
      </c>
    </row>
    <row r="216" s="201" customFormat="true" ht="13.5" hidden="false" customHeight="false" outlineLevel="0" collapsed="false">
      <c r="B216" s="202"/>
      <c r="D216" s="203" t="s">
        <v>159</v>
      </c>
      <c r="E216" s="204"/>
      <c r="F216" s="205" t="s">
        <v>382</v>
      </c>
      <c r="H216" s="206" t="n">
        <v>8.45</v>
      </c>
      <c r="I216" s="207"/>
      <c r="L216" s="202"/>
      <c r="M216" s="208"/>
      <c r="N216" s="209"/>
      <c r="O216" s="209"/>
      <c r="P216" s="209"/>
      <c r="Q216" s="209"/>
      <c r="R216" s="209"/>
      <c r="S216" s="209"/>
      <c r="T216" s="210"/>
      <c r="AT216" s="211" t="s">
        <v>159</v>
      </c>
      <c r="AU216" s="211" t="s">
        <v>87</v>
      </c>
      <c r="AV216" s="201" t="s">
        <v>87</v>
      </c>
      <c r="AW216" s="201" t="s">
        <v>42</v>
      </c>
      <c r="AX216" s="201" t="s">
        <v>25</v>
      </c>
      <c r="AY216" s="211" t="s">
        <v>148</v>
      </c>
    </row>
    <row r="217" s="31" customFormat="true" ht="22.5" hidden="false" customHeight="true" outlineLevel="0" collapsed="false">
      <c r="B217" s="185"/>
      <c r="C217" s="186" t="s">
        <v>383</v>
      </c>
      <c r="D217" s="186" t="s">
        <v>150</v>
      </c>
      <c r="E217" s="187" t="s">
        <v>384</v>
      </c>
      <c r="F217" s="188" t="s">
        <v>385</v>
      </c>
      <c r="G217" s="189" t="s">
        <v>170</v>
      </c>
      <c r="H217" s="190" t="n">
        <v>2.315</v>
      </c>
      <c r="I217" s="191"/>
      <c r="J217" s="192" t="n">
        <f aca="false">ROUND(I217*H217,2)</f>
        <v>0</v>
      </c>
      <c r="K217" s="188" t="s">
        <v>154</v>
      </c>
      <c r="L217" s="32"/>
      <c r="M217" s="193"/>
      <c r="N217" s="194" t="s">
        <v>49</v>
      </c>
      <c r="O217" s="33"/>
      <c r="P217" s="195" t="n">
        <f aca="false">O217*H217</f>
        <v>0</v>
      </c>
      <c r="Q217" s="195" t="n">
        <v>0</v>
      </c>
      <c r="R217" s="195" t="n">
        <f aca="false">Q217*H217</f>
        <v>0</v>
      </c>
      <c r="S217" s="195" t="n">
        <v>1.8</v>
      </c>
      <c r="T217" s="196" t="n">
        <f aca="false">S217*H217</f>
        <v>4.167</v>
      </c>
      <c r="AR217" s="11" t="s">
        <v>155</v>
      </c>
      <c r="AT217" s="11" t="s">
        <v>150</v>
      </c>
      <c r="AU217" s="11" t="s">
        <v>87</v>
      </c>
      <c r="AY217" s="11" t="s">
        <v>148</v>
      </c>
      <c r="BE217" s="197" t="n">
        <f aca="false">IF(N217="základní",J217,0)</f>
        <v>0</v>
      </c>
      <c r="BF217" s="197" t="n">
        <f aca="false">IF(N217="snížená",J217,0)</f>
        <v>0</v>
      </c>
      <c r="BG217" s="197" t="n">
        <f aca="false">IF(N217="zákl. přenesená",J217,0)</f>
        <v>0</v>
      </c>
      <c r="BH217" s="197" t="n">
        <f aca="false">IF(N217="sníž. přenesená",J217,0)</f>
        <v>0</v>
      </c>
      <c r="BI217" s="197" t="n">
        <f aca="false">IF(N217="nulová",J217,0)</f>
        <v>0</v>
      </c>
      <c r="BJ217" s="11" t="s">
        <v>25</v>
      </c>
      <c r="BK217" s="197" t="n">
        <f aca="false">ROUND(I217*H217,2)</f>
        <v>0</v>
      </c>
      <c r="BL217" s="11" t="s">
        <v>155</v>
      </c>
      <c r="BM217" s="11" t="s">
        <v>386</v>
      </c>
    </row>
    <row r="218" s="31" customFormat="true" ht="27" hidden="false" customHeight="false" outlineLevel="0" collapsed="false">
      <c r="B218" s="32"/>
      <c r="D218" s="198" t="s">
        <v>157</v>
      </c>
      <c r="F218" s="199" t="s">
        <v>387</v>
      </c>
      <c r="I218" s="156"/>
      <c r="L218" s="32"/>
      <c r="M218" s="200"/>
      <c r="N218" s="33"/>
      <c r="O218" s="33"/>
      <c r="P218" s="33"/>
      <c r="Q218" s="33"/>
      <c r="R218" s="33"/>
      <c r="S218" s="33"/>
      <c r="T218" s="72"/>
      <c r="AT218" s="11" t="s">
        <v>157</v>
      </c>
      <c r="AU218" s="11" t="s">
        <v>87</v>
      </c>
    </row>
    <row r="219" s="201" customFormat="true" ht="13.5" hidden="false" customHeight="false" outlineLevel="0" collapsed="false">
      <c r="B219" s="202"/>
      <c r="D219" s="198" t="s">
        <v>159</v>
      </c>
      <c r="E219" s="211"/>
      <c r="F219" s="223" t="s">
        <v>388</v>
      </c>
      <c r="H219" s="224" t="n">
        <v>2.009</v>
      </c>
      <c r="I219" s="207"/>
      <c r="L219" s="202"/>
      <c r="M219" s="208"/>
      <c r="N219" s="209"/>
      <c r="O219" s="209"/>
      <c r="P219" s="209"/>
      <c r="Q219" s="209"/>
      <c r="R219" s="209"/>
      <c r="S219" s="209"/>
      <c r="T219" s="210"/>
      <c r="AT219" s="211" t="s">
        <v>159</v>
      </c>
      <c r="AU219" s="211" t="s">
        <v>87</v>
      </c>
      <c r="AV219" s="201" t="s">
        <v>87</v>
      </c>
      <c r="AW219" s="201" t="s">
        <v>42</v>
      </c>
      <c r="AX219" s="201" t="s">
        <v>78</v>
      </c>
      <c r="AY219" s="211" t="s">
        <v>148</v>
      </c>
    </row>
    <row r="220" s="201" customFormat="true" ht="13.5" hidden="false" customHeight="false" outlineLevel="0" collapsed="false">
      <c r="B220" s="202"/>
      <c r="D220" s="198" t="s">
        <v>159</v>
      </c>
      <c r="E220" s="211"/>
      <c r="F220" s="223" t="s">
        <v>389</v>
      </c>
      <c r="H220" s="224" t="n">
        <v>0.306</v>
      </c>
      <c r="I220" s="207"/>
      <c r="L220" s="202"/>
      <c r="M220" s="208"/>
      <c r="N220" s="209"/>
      <c r="O220" s="209"/>
      <c r="P220" s="209"/>
      <c r="Q220" s="209"/>
      <c r="R220" s="209"/>
      <c r="S220" s="209"/>
      <c r="T220" s="210"/>
      <c r="AT220" s="211" t="s">
        <v>159</v>
      </c>
      <c r="AU220" s="211" t="s">
        <v>87</v>
      </c>
      <c r="AV220" s="201" t="s">
        <v>87</v>
      </c>
      <c r="AW220" s="201" t="s">
        <v>42</v>
      </c>
      <c r="AX220" s="201" t="s">
        <v>78</v>
      </c>
      <c r="AY220" s="211" t="s">
        <v>148</v>
      </c>
    </row>
    <row r="221" s="225" customFormat="true" ht="13.5" hidden="false" customHeight="false" outlineLevel="0" collapsed="false">
      <c r="B221" s="226"/>
      <c r="D221" s="203" t="s">
        <v>159</v>
      </c>
      <c r="E221" s="227"/>
      <c r="F221" s="228" t="s">
        <v>346</v>
      </c>
      <c r="H221" s="229" t="n">
        <v>2.315</v>
      </c>
      <c r="I221" s="230"/>
      <c r="L221" s="226"/>
      <c r="M221" s="231"/>
      <c r="N221" s="232"/>
      <c r="O221" s="232"/>
      <c r="P221" s="232"/>
      <c r="Q221" s="232"/>
      <c r="R221" s="232"/>
      <c r="S221" s="232"/>
      <c r="T221" s="233"/>
      <c r="AT221" s="234" t="s">
        <v>159</v>
      </c>
      <c r="AU221" s="234" t="s">
        <v>87</v>
      </c>
      <c r="AV221" s="225" t="s">
        <v>155</v>
      </c>
      <c r="AW221" s="225" t="s">
        <v>42</v>
      </c>
      <c r="AX221" s="225" t="s">
        <v>25</v>
      </c>
      <c r="AY221" s="234" t="s">
        <v>148</v>
      </c>
    </row>
    <row r="222" s="31" customFormat="true" ht="31.5" hidden="false" customHeight="true" outlineLevel="0" collapsed="false">
      <c r="B222" s="185"/>
      <c r="C222" s="186" t="s">
        <v>390</v>
      </c>
      <c r="D222" s="186" t="s">
        <v>150</v>
      </c>
      <c r="E222" s="187" t="s">
        <v>391</v>
      </c>
      <c r="F222" s="188" t="s">
        <v>392</v>
      </c>
      <c r="G222" s="189" t="s">
        <v>163</v>
      </c>
      <c r="H222" s="190" t="n">
        <v>12</v>
      </c>
      <c r="I222" s="191"/>
      <c r="J222" s="192" t="n">
        <f aca="false">ROUND(I222*H222,2)</f>
        <v>0</v>
      </c>
      <c r="K222" s="188" t="s">
        <v>154</v>
      </c>
      <c r="L222" s="32"/>
      <c r="M222" s="193"/>
      <c r="N222" s="194" t="s">
        <v>49</v>
      </c>
      <c r="O222" s="33"/>
      <c r="P222" s="195" t="n">
        <f aca="false">O222*H222</f>
        <v>0</v>
      </c>
      <c r="Q222" s="195" t="n">
        <v>0.04735</v>
      </c>
      <c r="R222" s="195" t="n">
        <f aca="false">Q222*H222</f>
        <v>0.5682</v>
      </c>
      <c r="S222" s="195" t="n">
        <v>0</v>
      </c>
      <c r="T222" s="196" t="n">
        <f aca="false">S222*H222</f>
        <v>0</v>
      </c>
      <c r="AR222" s="11" t="s">
        <v>155</v>
      </c>
      <c r="AT222" s="11" t="s">
        <v>150</v>
      </c>
      <c r="AU222" s="11" t="s">
        <v>87</v>
      </c>
      <c r="AY222" s="11" t="s">
        <v>148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1" t="s">
        <v>25</v>
      </c>
      <c r="BK222" s="197" t="n">
        <f aca="false">ROUND(I222*H222,2)</f>
        <v>0</v>
      </c>
      <c r="BL222" s="11" t="s">
        <v>155</v>
      </c>
      <c r="BM222" s="11" t="s">
        <v>393</v>
      </c>
    </row>
    <row r="223" s="31" customFormat="true" ht="27" hidden="false" customHeight="false" outlineLevel="0" collapsed="false">
      <c r="B223" s="32"/>
      <c r="D223" s="198" t="s">
        <v>157</v>
      </c>
      <c r="F223" s="199" t="s">
        <v>394</v>
      </c>
      <c r="I223" s="156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57</v>
      </c>
      <c r="AU223" s="11" t="s">
        <v>87</v>
      </c>
    </row>
    <row r="224" s="201" customFormat="true" ht="13.5" hidden="false" customHeight="false" outlineLevel="0" collapsed="false">
      <c r="B224" s="202"/>
      <c r="D224" s="203" t="s">
        <v>159</v>
      </c>
      <c r="E224" s="204"/>
      <c r="F224" s="205" t="s">
        <v>395</v>
      </c>
      <c r="H224" s="206" t="n">
        <v>12</v>
      </c>
      <c r="I224" s="207"/>
      <c r="L224" s="202"/>
      <c r="M224" s="208"/>
      <c r="N224" s="209"/>
      <c r="O224" s="209"/>
      <c r="P224" s="209"/>
      <c r="Q224" s="209"/>
      <c r="R224" s="209"/>
      <c r="S224" s="209"/>
      <c r="T224" s="210"/>
      <c r="AT224" s="211" t="s">
        <v>159</v>
      </c>
      <c r="AU224" s="211" t="s">
        <v>87</v>
      </c>
      <c r="AV224" s="201" t="s">
        <v>87</v>
      </c>
      <c r="AW224" s="201" t="s">
        <v>42</v>
      </c>
      <c r="AX224" s="201" t="s">
        <v>25</v>
      </c>
      <c r="AY224" s="211" t="s">
        <v>148</v>
      </c>
    </row>
    <row r="225" s="31" customFormat="true" ht="31.5" hidden="false" customHeight="true" outlineLevel="0" collapsed="false">
      <c r="B225" s="185"/>
      <c r="C225" s="186" t="s">
        <v>396</v>
      </c>
      <c r="D225" s="186" t="s">
        <v>150</v>
      </c>
      <c r="E225" s="187" t="s">
        <v>397</v>
      </c>
      <c r="F225" s="188" t="s">
        <v>398</v>
      </c>
      <c r="G225" s="189" t="s">
        <v>163</v>
      </c>
      <c r="H225" s="190" t="n">
        <v>12</v>
      </c>
      <c r="I225" s="191"/>
      <c r="J225" s="192" t="n">
        <f aca="false">ROUND(I225*H225,2)</f>
        <v>0</v>
      </c>
      <c r="K225" s="188" t="s">
        <v>154</v>
      </c>
      <c r="L225" s="32"/>
      <c r="M225" s="193"/>
      <c r="N225" s="194" t="s">
        <v>49</v>
      </c>
      <c r="O225" s="33"/>
      <c r="P225" s="195" t="n">
        <f aca="false">O225*H225</f>
        <v>0</v>
      </c>
      <c r="Q225" s="195" t="n">
        <v>0.00501</v>
      </c>
      <c r="R225" s="195" t="n">
        <f aca="false">Q225*H225</f>
        <v>0.06012</v>
      </c>
      <c r="S225" s="195" t="n">
        <v>0</v>
      </c>
      <c r="T225" s="196" t="n">
        <f aca="false">S225*H225</f>
        <v>0</v>
      </c>
      <c r="AR225" s="11" t="s">
        <v>155</v>
      </c>
      <c r="AT225" s="11" t="s">
        <v>150</v>
      </c>
      <c r="AU225" s="11" t="s">
        <v>87</v>
      </c>
      <c r="AY225" s="11" t="s">
        <v>148</v>
      </c>
      <c r="BE225" s="197" t="n">
        <f aca="false">IF(N225="základní",J225,0)</f>
        <v>0</v>
      </c>
      <c r="BF225" s="197" t="n">
        <f aca="false">IF(N225="snížená",J225,0)</f>
        <v>0</v>
      </c>
      <c r="BG225" s="197" t="n">
        <f aca="false">IF(N225="zákl. přenesená",J225,0)</f>
        <v>0</v>
      </c>
      <c r="BH225" s="197" t="n">
        <f aca="false">IF(N225="sníž. přenesená",J225,0)</f>
        <v>0</v>
      </c>
      <c r="BI225" s="197" t="n">
        <f aca="false">IF(N225="nulová",J225,0)</f>
        <v>0</v>
      </c>
      <c r="BJ225" s="11" t="s">
        <v>25</v>
      </c>
      <c r="BK225" s="197" t="n">
        <f aca="false">ROUND(I225*H225,2)</f>
        <v>0</v>
      </c>
      <c r="BL225" s="11" t="s">
        <v>155</v>
      </c>
      <c r="BM225" s="11" t="s">
        <v>399</v>
      </c>
    </row>
    <row r="226" s="31" customFormat="true" ht="27" hidden="false" customHeight="false" outlineLevel="0" collapsed="false">
      <c r="B226" s="32"/>
      <c r="D226" s="203" t="s">
        <v>157</v>
      </c>
      <c r="F226" s="212" t="s">
        <v>400</v>
      </c>
      <c r="I226" s="156"/>
      <c r="L226" s="32"/>
      <c r="M226" s="200"/>
      <c r="N226" s="33"/>
      <c r="O226" s="33"/>
      <c r="P226" s="33"/>
      <c r="Q226" s="33"/>
      <c r="R226" s="33"/>
      <c r="S226" s="33"/>
      <c r="T226" s="72"/>
      <c r="AT226" s="11" t="s">
        <v>157</v>
      </c>
      <c r="AU226" s="11" t="s">
        <v>87</v>
      </c>
    </row>
    <row r="227" s="31" customFormat="true" ht="22.5" hidden="false" customHeight="true" outlineLevel="0" collapsed="false">
      <c r="B227" s="185"/>
      <c r="C227" s="186" t="s">
        <v>401</v>
      </c>
      <c r="D227" s="186" t="s">
        <v>150</v>
      </c>
      <c r="E227" s="187" t="s">
        <v>402</v>
      </c>
      <c r="F227" s="188" t="s">
        <v>403</v>
      </c>
      <c r="G227" s="189" t="s">
        <v>163</v>
      </c>
      <c r="H227" s="190" t="n">
        <v>0.82</v>
      </c>
      <c r="I227" s="191"/>
      <c r="J227" s="192" t="n">
        <f aca="false">ROUND(I227*H227,2)</f>
        <v>0</v>
      </c>
      <c r="K227" s="188" t="s">
        <v>154</v>
      </c>
      <c r="L227" s="32"/>
      <c r="M227" s="193"/>
      <c r="N227" s="194" t="s">
        <v>49</v>
      </c>
      <c r="O227" s="33"/>
      <c r="P227" s="195" t="n">
        <f aca="false">O227*H227</f>
        <v>0</v>
      </c>
      <c r="Q227" s="195" t="n">
        <v>0.00334</v>
      </c>
      <c r="R227" s="195" t="n">
        <f aca="false">Q227*H227</f>
        <v>0.0027388</v>
      </c>
      <c r="S227" s="195" t="n">
        <v>0.159</v>
      </c>
      <c r="T227" s="196" t="n">
        <f aca="false">S227*H227</f>
        <v>0.13038</v>
      </c>
      <c r="AR227" s="11" t="s">
        <v>155</v>
      </c>
      <c r="AT227" s="11" t="s">
        <v>150</v>
      </c>
      <c r="AU227" s="11" t="s">
        <v>87</v>
      </c>
      <c r="AY227" s="11" t="s">
        <v>148</v>
      </c>
      <c r="BE227" s="197" t="n">
        <f aca="false">IF(N227="základní",J227,0)</f>
        <v>0</v>
      </c>
      <c r="BF227" s="197" t="n">
        <f aca="false">IF(N227="snížená",J227,0)</f>
        <v>0</v>
      </c>
      <c r="BG227" s="197" t="n">
        <f aca="false">IF(N227="zákl. přenesená",J227,0)</f>
        <v>0</v>
      </c>
      <c r="BH227" s="197" t="n">
        <f aca="false">IF(N227="sníž. přenesená",J227,0)</f>
        <v>0</v>
      </c>
      <c r="BI227" s="197" t="n">
        <f aca="false">IF(N227="nulová",J227,0)</f>
        <v>0</v>
      </c>
      <c r="BJ227" s="11" t="s">
        <v>25</v>
      </c>
      <c r="BK227" s="197" t="n">
        <f aca="false">ROUND(I227*H227,2)</f>
        <v>0</v>
      </c>
      <c r="BL227" s="11" t="s">
        <v>155</v>
      </c>
      <c r="BM227" s="11" t="s">
        <v>404</v>
      </c>
    </row>
    <row r="228" s="31" customFormat="true" ht="27" hidden="false" customHeight="false" outlineLevel="0" collapsed="false">
      <c r="B228" s="32"/>
      <c r="D228" s="198" t="s">
        <v>157</v>
      </c>
      <c r="F228" s="199" t="s">
        <v>405</v>
      </c>
      <c r="I228" s="156"/>
      <c r="L228" s="32"/>
      <c r="M228" s="200"/>
      <c r="N228" s="33"/>
      <c r="O228" s="33"/>
      <c r="P228" s="33"/>
      <c r="Q228" s="33"/>
      <c r="R228" s="33"/>
      <c r="S228" s="33"/>
      <c r="T228" s="72"/>
      <c r="AT228" s="11" t="s">
        <v>157</v>
      </c>
      <c r="AU228" s="11" t="s">
        <v>87</v>
      </c>
    </row>
    <row r="229" s="201" customFormat="true" ht="13.5" hidden="false" customHeight="false" outlineLevel="0" collapsed="false">
      <c r="B229" s="202"/>
      <c r="D229" s="203" t="s">
        <v>159</v>
      </c>
      <c r="E229" s="204"/>
      <c r="F229" s="205" t="s">
        <v>406</v>
      </c>
      <c r="H229" s="206" t="n">
        <v>0.82</v>
      </c>
      <c r="I229" s="207"/>
      <c r="L229" s="202"/>
      <c r="M229" s="208"/>
      <c r="N229" s="209"/>
      <c r="O229" s="209"/>
      <c r="P229" s="209"/>
      <c r="Q229" s="209"/>
      <c r="R229" s="209"/>
      <c r="S229" s="209"/>
      <c r="T229" s="210"/>
      <c r="AT229" s="211" t="s">
        <v>159</v>
      </c>
      <c r="AU229" s="211" t="s">
        <v>87</v>
      </c>
      <c r="AV229" s="201" t="s">
        <v>87</v>
      </c>
      <c r="AW229" s="201" t="s">
        <v>42</v>
      </c>
      <c r="AX229" s="201" t="s">
        <v>25</v>
      </c>
      <c r="AY229" s="211" t="s">
        <v>148</v>
      </c>
    </row>
    <row r="230" s="31" customFormat="true" ht="22.5" hidden="false" customHeight="true" outlineLevel="0" collapsed="false">
      <c r="B230" s="185"/>
      <c r="C230" s="186" t="s">
        <v>407</v>
      </c>
      <c r="D230" s="186" t="s">
        <v>150</v>
      </c>
      <c r="E230" s="187" t="s">
        <v>408</v>
      </c>
      <c r="F230" s="188" t="s">
        <v>409</v>
      </c>
      <c r="G230" s="189" t="s">
        <v>153</v>
      </c>
      <c r="H230" s="190" t="n">
        <v>100.172</v>
      </c>
      <c r="I230" s="191"/>
      <c r="J230" s="192" t="n">
        <f aca="false">ROUND(I230*H230,2)</f>
        <v>0</v>
      </c>
      <c r="K230" s="188" t="s">
        <v>154</v>
      </c>
      <c r="L230" s="32"/>
      <c r="M230" s="193"/>
      <c r="N230" s="194" t="s">
        <v>49</v>
      </c>
      <c r="O230" s="33"/>
      <c r="P230" s="195" t="n">
        <f aca="false">O230*H230</f>
        <v>0</v>
      </c>
      <c r="Q230" s="195" t="n">
        <v>0</v>
      </c>
      <c r="R230" s="195" t="n">
        <f aca="false">Q230*H230</f>
        <v>0</v>
      </c>
      <c r="S230" s="195" t="n">
        <v>0.025</v>
      </c>
      <c r="T230" s="196" t="n">
        <f aca="false">S230*H230</f>
        <v>2.5043</v>
      </c>
      <c r="AR230" s="11" t="s">
        <v>155</v>
      </c>
      <c r="AT230" s="11" t="s">
        <v>150</v>
      </c>
      <c r="AU230" s="11" t="s">
        <v>87</v>
      </c>
      <c r="AY230" s="11" t="s">
        <v>148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25</v>
      </c>
      <c r="BK230" s="197" t="n">
        <f aca="false">ROUND(I230*H230,2)</f>
        <v>0</v>
      </c>
      <c r="BL230" s="11" t="s">
        <v>155</v>
      </c>
      <c r="BM230" s="11" t="s">
        <v>410</v>
      </c>
    </row>
    <row r="231" s="201" customFormat="true" ht="13.5" hidden="false" customHeight="false" outlineLevel="0" collapsed="false">
      <c r="B231" s="202"/>
      <c r="D231" s="203" t="s">
        <v>159</v>
      </c>
      <c r="E231" s="204"/>
      <c r="F231" s="205" t="s">
        <v>411</v>
      </c>
      <c r="H231" s="206" t="n">
        <v>100.172</v>
      </c>
      <c r="I231" s="207"/>
      <c r="L231" s="202"/>
      <c r="M231" s="208"/>
      <c r="N231" s="209"/>
      <c r="O231" s="209"/>
      <c r="P231" s="209"/>
      <c r="Q231" s="209"/>
      <c r="R231" s="209"/>
      <c r="S231" s="209"/>
      <c r="T231" s="210"/>
      <c r="AT231" s="211" t="s">
        <v>159</v>
      </c>
      <c r="AU231" s="211" t="s">
        <v>87</v>
      </c>
      <c r="AV231" s="201" t="s">
        <v>87</v>
      </c>
      <c r="AW231" s="201" t="s">
        <v>42</v>
      </c>
      <c r="AX231" s="201" t="s">
        <v>25</v>
      </c>
      <c r="AY231" s="211" t="s">
        <v>148</v>
      </c>
    </row>
    <row r="232" s="31" customFormat="true" ht="22.5" hidden="false" customHeight="true" outlineLevel="0" collapsed="false">
      <c r="B232" s="185"/>
      <c r="C232" s="186" t="s">
        <v>412</v>
      </c>
      <c r="D232" s="186" t="s">
        <v>150</v>
      </c>
      <c r="E232" s="187" t="s">
        <v>413</v>
      </c>
      <c r="F232" s="188" t="s">
        <v>414</v>
      </c>
      <c r="G232" s="189" t="s">
        <v>153</v>
      </c>
      <c r="H232" s="190" t="n">
        <v>31.98</v>
      </c>
      <c r="I232" s="191"/>
      <c r="J232" s="192" t="n">
        <f aca="false">ROUND(I232*H232,2)</f>
        <v>0</v>
      </c>
      <c r="K232" s="188" t="s">
        <v>154</v>
      </c>
      <c r="L232" s="32"/>
      <c r="M232" s="193"/>
      <c r="N232" s="194" t="s">
        <v>49</v>
      </c>
      <c r="O232" s="33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.061</v>
      </c>
      <c r="T232" s="196" t="n">
        <f aca="false">S232*H232</f>
        <v>1.95078</v>
      </c>
      <c r="AR232" s="11" t="s">
        <v>155</v>
      </c>
      <c r="AT232" s="11" t="s">
        <v>150</v>
      </c>
      <c r="AU232" s="11" t="s">
        <v>87</v>
      </c>
      <c r="AY232" s="11" t="s">
        <v>148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25</v>
      </c>
      <c r="BK232" s="197" t="n">
        <f aca="false">ROUND(I232*H232,2)</f>
        <v>0</v>
      </c>
      <c r="BL232" s="11" t="s">
        <v>155</v>
      </c>
      <c r="BM232" s="11" t="s">
        <v>415</v>
      </c>
    </row>
    <row r="233" s="31" customFormat="true" ht="13.5" hidden="false" customHeight="false" outlineLevel="0" collapsed="false">
      <c r="B233" s="32"/>
      <c r="D233" s="198" t="s">
        <v>157</v>
      </c>
      <c r="F233" s="199" t="s">
        <v>416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57</v>
      </c>
      <c r="AU233" s="11" t="s">
        <v>87</v>
      </c>
    </row>
    <row r="234" s="201" customFormat="true" ht="13.5" hidden="false" customHeight="false" outlineLevel="0" collapsed="false">
      <c r="B234" s="202"/>
      <c r="D234" s="198" t="s">
        <v>159</v>
      </c>
      <c r="E234" s="211"/>
      <c r="F234" s="223" t="s">
        <v>417</v>
      </c>
      <c r="H234" s="224" t="n">
        <v>31.98</v>
      </c>
      <c r="I234" s="207"/>
      <c r="L234" s="202"/>
      <c r="M234" s="208"/>
      <c r="N234" s="209"/>
      <c r="O234" s="209"/>
      <c r="P234" s="209"/>
      <c r="Q234" s="209"/>
      <c r="R234" s="209"/>
      <c r="S234" s="209"/>
      <c r="T234" s="210"/>
      <c r="AT234" s="211" t="s">
        <v>159</v>
      </c>
      <c r="AU234" s="211" t="s">
        <v>87</v>
      </c>
      <c r="AV234" s="201" t="s">
        <v>87</v>
      </c>
      <c r="AW234" s="201" t="s">
        <v>42</v>
      </c>
      <c r="AX234" s="201" t="s">
        <v>25</v>
      </c>
      <c r="AY234" s="211" t="s">
        <v>148</v>
      </c>
    </row>
    <row r="235" s="170" customFormat="true" ht="29.85" hidden="false" customHeight="true" outlineLevel="0" collapsed="false">
      <c r="B235" s="171"/>
      <c r="D235" s="182" t="s">
        <v>77</v>
      </c>
      <c r="E235" s="183" t="s">
        <v>418</v>
      </c>
      <c r="F235" s="183" t="s">
        <v>419</v>
      </c>
      <c r="I235" s="174"/>
      <c r="J235" s="184" t="n">
        <f aca="false">BK235</f>
        <v>0</v>
      </c>
      <c r="L235" s="171"/>
      <c r="M235" s="176"/>
      <c r="N235" s="177"/>
      <c r="O235" s="177"/>
      <c r="P235" s="178" t="n">
        <f aca="false">SUM(P236:P244)</f>
        <v>0</v>
      </c>
      <c r="Q235" s="177"/>
      <c r="R235" s="178" t="n">
        <f aca="false">SUM(R236:R244)</f>
        <v>0</v>
      </c>
      <c r="S235" s="177"/>
      <c r="T235" s="179" t="n">
        <f aca="false">SUM(T236:T244)</f>
        <v>0</v>
      </c>
      <c r="AR235" s="172" t="s">
        <v>25</v>
      </c>
      <c r="AT235" s="180" t="s">
        <v>77</v>
      </c>
      <c r="AU235" s="180" t="s">
        <v>25</v>
      </c>
      <c r="AY235" s="172" t="s">
        <v>148</v>
      </c>
      <c r="BK235" s="181" t="n">
        <f aca="false">SUM(BK236:BK244)</f>
        <v>0</v>
      </c>
    </row>
    <row r="236" s="31" customFormat="true" ht="31.5" hidden="false" customHeight="true" outlineLevel="0" collapsed="false">
      <c r="B236" s="185"/>
      <c r="C236" s="186" t="s">
        <v>420</v>
      </c>
      <c r="D236" s="186" t="s">
        <v>150</v>
      </c>
      <c r="E236" s="187" t="s">
        <v>421</v>
      </c>
      <c r="F236" s="188" t="s">
        <v>422</v>
      </c>
      <c r="G236" s="189" t="s">
        <v>186</v>
      </c>
      <c r="H236" s="190" t="n">
        <v>16.111</v>
      </c>
      <c r="I236" s="191"/>
      <c r="J236" s="192" t="n">
        <f aca="false">ROUND(I236*H236,2)</f>
        <v>0</v>
      </c>
      <c r="K236" s="188" t="s">
        <v>154</v>
      </c>
      <c r="L236" s="32"/>
      <c r="M236" s="193"/>
      <c r="N236" s="194" t="s">
        <v>49</v>
      </c>
      <c r="O236" s="33"/>
      <c r="P236" s="195" t="n">
        <f aca="false">O236*H236</f>
        <v>0</v>
      </c>
      <c r="Q236" s="195" t="n">
        <v>0</v>
      </c>
      <c r="R236" s="195" t="n">
        <f aca="false">Q236*H236</f>
        <v>0</v>
      </c>
      <c r="S236" s="195" t="n">
        <v>0</v>
      </c>
      <c r="T236" s="196" t="n">
        <f aca="false">S236*H236</f>
        <v>0</v>
      </c>
      <c r="AR236" s="11" t="s">
        <v>155</v>
      </c>
      <c r="AT236" s="11" t="s">
        <v>150</v>
      </c>
      <c r="AU236" s="11" t="s">
        <v>87</v>
      </c>
      <c r="AY236" s="11" t="s">
        <v>148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1" t="s">
        <v>25</v>
      </c>
      <c r="BK236" s="197" t="n">
        <f aca="false">ROUND(I236*H236,2)</f>
        <v>0</v>
      </c>
      <c r="BL236" s="11" t="s">
        <v>155</v>
      </c>
      <c r="BM236" s="11" t="s">
        <v>423</v>
      </c>
    </row>
    <row r="237" s="31" customFormat="true" ht="27" hidden="false" customHeight="false" outlineLevel="0" collapsed="false">
      <c r="B237" s="32"/>
      <c r="D237" s="203" t="s">
        <v>157</v>
      </c>
      <c r="F237" s="212" t="s">
        <v>424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57</v>
      </c>
      <c r="AU237" s="11" t="s">
        <v>87</v>
      </c>
    </row>
    <row r="238" s="31" customFormat="true" ht="22.5" hidden="false" customHeight="true" outlineLevel="0" collapsed="false">
      <c r="B238" s="185"/>
      <c r="C238" s="186" t="s">
        <v>425</v>
      </c>
      <c r="D238" s="186" t="s">
        <v>150</v>
      </c>
      <c r="E238" s="187" t="s">
        <v>426</v>
      </c>
      <c r="F238" s="188" t="s">
        <v>427</v>
      </c>
      <c r="G238" s="189" t="s">
        <v>186</v>
      </c>
      <c r="H238" s="190" t="n">
        <v>322.22</v>
      </c>
      <c r="I238" s="191"/>
      <c r="J238" s="192" t="n">
        <f aca="false">ROUND(I238*H238,2)</f>
        <v>0</v>
      </c>
      <c r="K238" s="188" t="s">
        <v>154</v>
      </c>
      <c r="L238" s="32"/>
      <c r="M238" s="193"/>
      <c r="N238" s="194" t="s">
        <v>49</v>
      </c>
      <c r="O238" s="33"/>
      <c r="P238" s="195" t="n">
        <f aca="false">O238*H238</f>
        <v>0</v>
      </c>
      <c r="Q238" s="195" t="n">
        <v>0</v>
      </c>
      <c r="R238" s="195" t="n">
        <f aca="false">Q238*H238</f>
        <v>0</v>
      </c>
      <c r="S238" s="195" t="n">
        <v>0</v>
      </c>
      <c r="T238" s="196" t="n">
        <f aca="false">S238*H238</f>
        <v>0</v>
      </c>
      <c r="AR238" s="11" t="s">
        <v>155</v>
      </c>
      <c r="AT238" s="11" t="s">
        <v>150</v>
      </c>
      <c r="AU238" s="11" t="s">
        <v>87</v>
      </c>
      <c r="AY238" s="11" t="s">
        <v>148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1" t="s">
        <v>25</v>
      </c>
      <c r="BK238" s="197" t="n">
        <f aca="false">ROUND(I238*H238,2)</f>
        <v>0</v>
      </c>
      <c r="BL238" s="11" t="s">
        <v>155</v>
      </c>
      <c r="BM238" s="11" t="s">
        <v>428</v>
      </c>
    </row>
    <row r="239" s="31" customFormat="true" ht="27" hidden="false" customHeight="false" outlineLevel="0" collapsed="false">
      <c r="B239" s="32"/>
      <c r="D239" s="198" t="s">
        <v>157</v>
      </c>
      <c r="F239" s="199" t="s">
        <v>429</v>
      </c>
      <c r="I239" s="156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57</v>
      </c>
      <c r="AU239" s="11" t="s">
        <v>87</v>
      </c>
    </row>
    <row r="240" s="201" customFormat="true" ht="13.5" hidden="false" customHeight="false" outlineLevel="0" collapsed="false">
      <c r="B240" s="202"/>
      <c r="D240" s="203" t="s">
        <v>159</v>
      </c>
      <c r="E240" s="204"/>
      <c r="F240" s="205" t="s">
        <v>430</v>
      </c>
      <c r="H240" s="206" t="n">
        <v>322.22</v>
      </c>
      <c r="I240" s="207"/>
      <c r="L240" s="202"/>
      <c r="M240" s="208"/>
      <c r="N240" s="209"/>
      <c r="O240" s="209"/>
      <c r="P240" s="209"/>
      <c r="Q240" s="209"/>
      <c r="R240" s="209"/>
      <c r="S240" s="209"/>
      <c r="T240" s="210"/>
      <c r="AT240" s="211" t="s">
        <v>159</v>
      </c>
      <c r="AU240" s="211" t="s">
        <v>87</v>
      </c>
      <c r="AV240" s="201" t="s">
        <v>87</v>
      </c>
      <c r="AW240" s="201" t="s">
        <v>42</v>
      </c>
      <c r="AX240" s="201" t="s">
        <v>25</v>
      </c>
      <c r="AY240" s="211" t="s">
        <v>148</v>
      </c>
    </row>
    <row r="241" s="31" customFormat="true" ht="22.5" hidden="false" customHeight="true" outlineLevel="0" collapsed="false">
      <c r="B241" s="185"/>
      <c r="C241" s="186" t="s">
        <v>431</v>
      </c>
      <c r="D241" s="186" t="s">
        <v>150</v>
      </c>
      <c r="E241" s="187" t="s">
        <v>432</v>
      </c>
      <c r="F241" s="188" t="s">
        <v>433</v>
      </c>
      <c r="G241" s="189" t="s">
        <v>186</v>
      </c>
      <c r="H241" s="190" t="n">
        <v>16.111</v>
      </c>
      <c r="I241" s="191"/>
      <c r="J241" s="192" t="n">
        <f aca="false">ROUND(I241*H241,2)</f>
        <v>0</v>
      </c>
      <c r="K241" s="188" t="s">
        <v>154</v>
      </c>
      <c r="L241" s="32"/>
      <c r="M241" s="193"/>
      <c r="N241" s="194" t="s">
        <v>49</v>
      </c>
      <c r="O241" s="33"/>
      <c r="P241" s="195" t="n">
        <f aca="false">O241*H241</f>
        <v>0</v>
      </c>
      <c r="Q241" s="195" t="n">
        <v>0</v>
      </c>
      <c r="R241" s="195" t="n">
        <f aca="false">Q241*H241</f>
        <v>0</v>
      </c>
      <c r="S241" s="195" t="n">
        <v>0</v>
      </c>
      <c r="T241" s="196" t="n">
        <f aca="false">S241*H241</f>
        <v>0</v>
      </c>
      <c r="AR241" s="11" t="s">
        <v>155</v>
      </c>
      <c r="AT241" s="11" t="s">
        <v>150</v>
      </c>
      <c r="AU241" s="11" t="s">
        <v>87</v>
      </c>
      <c r="AY241" s="11" t="s">
        <v>148</v>
      </c>
      <c r="BE241" s="197" t="n">
        <f aca="false">IF(N241="základní",J241,0)</f>
        <v>0</v>
      </c>
      <c r="BF241" s="197" t="n">
        <f aca="false">IF(N241="snížená",J241,0)</f>
        <v>0</v>
      </c>
      <c r="BG241" s="197" t="n">
        <f aca="false">IF(N241="zákl. přenesená",J241,0)</f>
        <v>0</v>
      </c>
      <c r="BH241" s="197" t="n">
        <f aca="false">IF(N241="sníž. přenesená",J241,0)</f>
        <v>0</v>
      </c>
      <c r="BI241" s="197" t="n">
        <f aca="false">IF(N241="nulová",J241,0)</f>
        <v>0</v>
      </c>
      <c r="BJ241" s="11" t="s">
        <v>25</v>
      </c>
      <c r="BK241" s="197" t="n">
        <f aca="false">ROUND(I241*H241,2)</f>
        <v>0</v>
      </c>
      <c r="BL241" s="11" t="s">
        <v>155</v>
      </c>
      <c r="BM241" s="11" t="s">
        <v>434</v>
      </c>
    </row>
    <row r="242" s="31" customFormat="true" ht="13.5" hidden="false" customHeight="false" outlineLevel="0" collapsed="false">
      <c r="B242" s="32"/>
      <c r="D242" s="203" t="s">
        <v>157</v>
      </c>
      <c r="F242" s="212" t="s">
        <v>435</v>
      </c>
      <c r="I242" s="156"/>
      <c r="L242" s="32"/>
      <c r="M242" s="200"/>
      <c r="N242" s="33"/>
      <c r="O242" s="33"/>
      <c r="P242" s="33"/>
      <c r="Q242" s="33"/>
      <c r="R242" s="33"/>
      <c r="S242" s="33"/>
      <c r="T242" s="72"/>
      <c r="AT242" s="11" t="s">
        <v>157</v>
      </c>
      <c r="AU242" s="11" t="s">
        <v>87</v>
      </c>
    </row>
    <row r="243" s="31" customFormat="true" ht="22.5" hidden="false" customHeight="true" outlineLevel="0" collapsed="false">
      <c r="B243" s="185"/>
      <c r="C243" s="186" t="s">
        <v>436</v>
      </c>
      <c r="D243" s="186" t="s">
        <v>150</v>
      </c>
      <c r="E243" s="187" t="s">
        <v>437</v>
      </c>
      <c r="F243" s="188" t="s">
        <v>438</v>
      </c>
      <c r="G243" s="189" t="s">
        <v>186</v>
      </c>
      <c r="H243" s="190" t="n">
        <v>16.111</v>
      </c>
      <c r="I243" s="191"/>
      <c r="J243" s="192" t="n">
        <f aca="false">ROUND(I243*H243,2)</f>
        <v>0</v>
      </c>
      <c r="K243" s="188" t="s">
        <v>154</v>
      </c>
      <c r="L243" s="32"/>
      <c r="M243" s="193"/>
      <c r="N243" s="194" t="s">
        <v>49</v>
      </c>
      <c r="O243" s="33"/>
      <c r="P243" s="195" t="n">
        <f aca="false">O243*H243</f>
        <v>0</v>
      </c>
      <c r="Q243" s="195" t="n">
        <v>0</v>
      </c>
      <c r="R243" s="195" t="n">
        <f aca="false">Q243*H243</f>
        <v>0</v>
      </c>
      <c r="S243" s="195" t="n">
        <v>0</v>
      </c>
      <c r="T243" s="196" t="n">
        <f aca="false">S243*H243</f>
        <v>0</v>
      </c>
      <c r="AR243" s="11" t="s">
        <v>155</v>
      </c>
      <c r="AT243" s="11" t="s">
        <v>150</v>
      </c>
      <c r="AU243" s="11" t="s">
        <v>87</v>
      </c>
      <c r="AY243" s="11" t="s">
        <v>148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1" t="s">
        <v>25</v>
      </c>
      <c r="BK243" s="197" t="n">
        <f aca="false">ROUND(I243*H243,2)</f>
        <v>0</v>
      </c>
      <c r="BL243" s="11" t="s">
        <v>155</v>
      </c>
      <c r="BM243" s="11" t="s">
        <v>439</v>
      </c>
    </row>
    <row r="244" s="31" customFormat="true" ht="13.5" hidden="false" customHeight="false" outlineLevel="0" collapsed="false">
      <c r="B244" s="32"/>
      <c r="D244" s="198" t="s">
        <v>157</v>
      </c>
      <c r="F244" s="199" t="s">
        <v>440</v>
      </c>
      <c r="I244" s="156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157</v>
      </c>
      <c r="AU244" s="11" t="s">
        <v>87</v>
      </c>
    </row>
    <row r="245" s="170" customFormat="true" ht="29.85" hidden="false" customHeight="true" outlineLevel="0" collapsed="false">
      <c r="B245" s="171"/>
      <c r="D245" s="182" t="s">
        <v>77</v>
      </c>
      <c r="E245" s="183" t="s">
        <v>441</v>
      </c>
      <c r="F245" s="183" t="s">
        <v>442</v>
      </c>
      <c r="I245" s="174"/>
      <c r="J245" s="184" t="n">
        <f aca="false">BK245</f>
        <v>0</v>
      </c>
      <c r="L245" s="171"/>
      <c r="M245" s="176"/>
      <c r="N245" s="177"/>
      <c r="O245" s="177"/>
      <c r="P245" s="178" t="n">
        <f aca="false">SUM(P246:P247)</f>
        <v>0</v>
      </c>
      <c r="Q245" s="177"/>
      <c r="R245" s="178" t="n">
        <f aca="false">SUM(R246:R247)</f>
        <v>0</v>
      </c>
      <c r="S245" s="177"/>
      <c r="T245" s="179" t="n">
        <f aca="false">SUM(T246:T247)</f>
        <v>0</v>
      </c>
      <c r="AR245" s="172" t="s">
        <v>25</v>
      </c>
      <c r="AT245" s="180" t="s">
        <v>77</v>
      </c>
      <c r="AU245" s="180" t="s">
        <v>25</v>
      </c>
      <c r="AY245" s="172" t="s">
        <v>148</v>
      </c>
      <c r="BK245" s="181" t="n">
        <f aca="false">SUM(BK246:BK247)</f>
        <v>0</v>
      </c>
    </row>
    <row r="246" s="31" customFormat="true" ht="22.5" hidden="false" customHeight="true" outlineLevel="0" collapsed="false">
      <c r="B246" s="185"/>
      <c r="C246" s="186" t="s">
        <v>443</v>
      </c>
      <c r="D246" s="186" t="s">
        <v>150</v>
      </c>
      <c r="E246" s="187" t="s">
        <v>444</v>
      </c>
      <c r="F246" s="188" t="s">
        <v>445</v>
      </c>
      <c r="G246" s="189" t="s">
        <v>186</v>
      </c>
      <c r="H246" s="190" t="n">
        <v>26.348</v>
      </c>
      <c r="I246" s="191"/>
      <c r="J246" s="192" t="n">
        <f aca="false">ROUND(I246*H246,2)</f>
        <v>0</v>
      </c>
      <c r="K246" s="188" t="s">
        <v>154</v>
      </c>
      <c r="L246" s="32"/>
      <c r="M246" s="193"/>
      <c r="N246" s="194" t="s">
        <v>49</v>
      </c>
      <c r="O246" s="33"/>
      <c r="P246" s="195" t="n">
        <f aca="false">O246*H246</f>
        <v>0</v>
      </c>
      <c r="Q246" s="195" t="n">
        <v>0</v>
      </c>
      <c r="R246" s="195" t="n">
        <f aca="false">Q246*H246</f>
        <v>0</v>
      </c>
      <c r="S246" s="195" t="n">
        <v>0</v>
      </c>
      <c r="T246" s="196" t="n">
        <f aca="false">S246*H246</f>
        <v>0</v>
      </c>
      <c r="AR246" s="11" t="s">
        <v>155</v>
      </c>
      <c r="AT246" s="11" t="s">
        <v>150</v>
      </c>
      <c r="AU246" s="11" t="s">
        <v>87</v>
      </c>
      <c r="AY246" s="11" t="s">
        <v>148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25</v>
      </c>
      <c r="BK246" s="197" t="n">
        <f aca="false">ROUND(I246*H246,2)</f>
        <v>0</v>
      </c>
      <c r="BL246" s="11" t="s">
        <v>155</v>
      </c>
      <c r="BM246" s="11" t="s">
        <v>446</v>
      </c>
    </row>
    <row r="247" s="31" customFormat="true" ht="40.5" hidden="false" customHeight="false" outlineLevel="0" collapsed="false">
      <c r="B247" s="32"/>
      <c r="D247" s="198" t="s">
        <v>157</v>
      </c>
      <c r="F247" s="199" t="s">
        <v>447</v>
      </c>
      <c r="I247" s="156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57</v>
      </c>
      <c r="AU247" s="11" t="s">
        <v>87</v>
      </c>
    </row>
    <row r="248" s="170" customFormat="true" ht="37.35" hidden="false" customHeight="true" outlineLevel="0" collapsed="false">
      <c r="B248" s="171"/>
      <c r="D248" s="172" t="s">
        <v>77</v>
      </c>
      <c r="E248" s="173" t="s">
        <v>448</v>
      </c>
      <c r="F248" s="173" t="s">
        <v>449</v>
      </c>
      <c r="I248" s="174"/>
      <c r="J248" s="175" t="n">
        <f aca="false">BK248</f>
        <v>0</v>
      </c>
      <c r="L248" s="171"/>
      <c r="M248" s="176"/>
      <c r="N248" s="177"/>
      <c r="O248" s="177"/>
      <c r="P248" s="178" t="n">
        <f aca="false">P249+P338+P345+P354+P369+P381+P389+P412+P453+P457+P494+P499+P515</f>
        <v>0</v>
      </c>
      <c r="Q248" s="177"/>
      <c r="R248" s="178" t="n">
        <f aca="false">R249+R338+R345+R354+R369+R381+R389+R412+R453+R457+R494+R499+R515</f>
        <v>16.966663246</v>
      </c>
      <c r="S248" s="177"/>
      <c r="T248" s="179" t="n">
        <f aca="false">T249+T338+T345+T354+T369+T381+T389+T412+T453+T457+T494+T499+T515</f>
        <v>0.088554</v>
      </c>
      <c r="AR248" s="172" t="s">
        <v>87</v>
      </c>
      <c r="AT248" s="180" t="s">
        <v>77</v>
      </c>
      <c r="AU248" s="180" t="s">
        <v>78</v>
      </c>
      <c r="AY248" s="172" t="s">
        <v>148</v>
      </c>
      <c r="BK248" s="181" t="n">
        <f aca="false">BK249+BK338+BK345+BK354+BK369+BK381+BK389+BK412+BK453+BK457+BK494+BK499+BK515</f>
        <v>0</v>
      </c>
    </row>
    <row r="249" s="170" customFormat="true" ht="19.9" hidden="false" customHeight="true" outlineLevel="0" collapsed="false">
      <c r="B249" s="171"/>
      <c r="D249" s="182" t="s">
        <v>77</v>
      </c>
      <c r="E249" s="183" t="s">
        <v>183</v>
      </c>
      <c r="F249" s="183" t="s">
        <v>450</v>
      </c>
      <c r="I249" s="174"/>
      <c r="J249" s="184" t="n">
        <f aca="false">BK249</f>
        <v>0</v>
      </c>
      <c r="L249" s="171"/>
      <c r="M249" s="176"/>
      <c r="N249" s="177"/>
      <c r="O249" s="177"/>
      <c r="P249" s="178" t="n">
        <f aca="false">SUM(P250:P337)</f>
        <v>0</v>
      </c>
      <c r="Q249" s="177"/>
      <c r="R249" s="178" t="n">
        <f aca="false">SUM(R250:R337)</f>
        <v>13.76455755</v>
      </c>
      <c r="S249" s="177"/>
      <c r="T249" s="179" t="n">
        <f aca="false">SUM(T250:T337)</f>
        <v>0</v>
      </c>
      <c r="AR249" s="172" t="s">
        <v>25</v>
      </c>
      <c r="AT249" s="180" t="s">
        <v>77</v>
      </c>
      <c r="AU249" s="180" t="s">
        <v>25</v>
      </c>
      <c r="AY249" s="172" t="s">
        <v>148</v>
      </c>
      <c r="BK249" s="181" t="n">
        <f aca="false">SUM(BK250:BK337)</f>
        <v>0</v>
      </c>
    </row>
    <row r="250" s="31" customFormat="true" ht="22.5" hidden="false" customHeight="true" outlineLevel="0" collapsed="false">
      <c r="B250" s="185"/>
      <c r="C250" s="186" t="s">
        <v>451</v>
      </c>
      <c r="D250" s="186" t="s">
        <v>150</v>
      </c>
      <c r="E250" s="187" t="s">
        <v>452</v>
      </c>
      <c r="F250" s="188" t="s">
        <v>453</v>
      </c>
      <c r="G250" s="189" t="s">
        <v>153</v>
      </c>
      <c r="H250" s="190" t="n">
        <v>46.07</v>
      </c>
      <c r="I250" s="191"/>
      <c r="J250" s="192" t="n">
        <f aca="false">ROUND(I250*H250,2)</f>
        <v>0</v>
      </c>
      <c r="K250" s="188" t="s">
        <v>154</v>
      </c>
      <c r="L250" s="32"/>
      <c r="M250" s="193"/>
      <c r="N250" s="194" t="s">
        <v>49</v>
      </c>
      <c r="O250" s="33"/>
      <c r="P250" s="195" t="n">
        <f aca="false">O250*H250</f>
        <v>0</v>
      </c>
      <c r="Q250" s="195" t="n">
        <v>0.00735</v>
      </c>
      <c r="R250" s="195" t="n">
        <f aca="false">Q250*H250</f>
        <v>0.3386145</v>
      </c>
      <c r="S250" s="195" t="n">
        <v>0</v>
      </c>
      <c r="T250" s="196" t="n">
        <f aca="false">S250*H250</f>
        <v>0</v>
      </c>
      <c r="AR250" s="11" t="s">
        <v>155</v>
      </c>
      <c r="AT250" s="11" t="s">
        <v>150</v>
      </c>
      <c r="AU250" s="11" t="s">
        <v>87</v>
      </c>
      <c r="AY250" s="11" t="s">
        <v>148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1" t="s">
        <v>25</v>
      </c>
      <c r="BK250" s="197" t="n">
        <f aca="false">ROUND(I250*H250,2)</f>
        <v>0</v>
      </c>
      <c r="BL250" s="11" t="s">
        <v>155</v>
      </c>
      <c r="BM250" s="11" t="s">
        <v>454</v>
      </c>
    </row>
    <row r="251" s="31" customFormat="true" ht="27" hidden="false" customHeight="false" outlineLevel="0" collapsed="false">
      <c r="B251" s="32"/>
      <c r="D251" s="198" t="s">
        <v>157</v>
      </c>
      <c r="F251" s="199" t="s">
        <v>455</v>
      </c>
      <c r="I251" s="156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57</v>
      </c>
      <c r="AU251" s="11" t="s">
        <v>87</v>
      </c>
    </row>
    <row r="252" s="201" customFormat="true" ht="13.5" hidden="false" customHeight="false" outlineLevel="0" collapsed="false">
      <c r="B252" s="202"/>
      <c r="D252" s="203" t="s">
        <v>159</v>
      </c>
      <c r="E252" s="204"/>
      <c r="F252" s="205" t="s">
        <v>456</v>
      </c>
      <c r="H252" s="206" t="n">
        <v>46.07</v>
      </c>
      <c r="I252" s="207"/>
      <c r="L252" s="202"/>
      <c r="M252" s="208"/>
      <c r="N252" s="209"/>
      <c r="O252" s="209"/>
      <c r="P252" s="209"/>
      <c r="Q252" s="209"/>
      <c r="R252" s="209"/>
      <c r="S252" s="209"/>
      <c r="T252" s="210"/>
      <c r="AT252" s="211" t="s">
        <v>159</v>
      </c>
      <c r="AU252" s="211" t="s">
        <v>87</v>
      </c>
      <c r="AV252" s="201" t="s">
        <v>87</v>
      </c>
      <c r="AW252" s="201" t="s">
        <v>42</v>
      </c>
      <c r="AX252" s="201" t="s">
        <v>25</v>
      </c>
      <c r="AY252" s="211" t="s">
        <v>148</v>
      </c>
    </row>
    <row r="253" s="31" customFormat="true" ht="22.5" hidden="false" customHeight="true" outlineLevel="0" collapsed="false">
      <c r="B253" s="185"/>
      <c r="C253" s="186" t="s">
        <v>457</v>
      </c>
      <c r="D253" s="186" t="s">
        <v>150</v>
      </c>
      <c r="E253" s="187" t="s">
        <v>458</v>
      </c>
      <c r="F253" s="188" t="s">
        <v>459</v>
      </c>
      <c r="G253" s="189" t="s">
        <v>153</v>
      </c>
      <c r="H253" s="190" t="n">
        <v>19.71</v>
      </c>
      <c r="I253" s="191"/>
      <c r="J253" s="192" t="n">
        <f aca="false">ROUND(I253*H253,2)</f>
        <v>0</v>
      </c>
      <c r="K253" s="188" t="s">
        <v>154</v>
      </c>
      <c r="L253" s="32"/>
      <c r="M253" s="193"/>
      <c r="N253" s="194" t="s">
        <v>49</v>
      </c>
      <c r="O253" s="33"/>
      <c r="P253" s="195" t="n">
        <f aca="false">O253*H253</f>
        <v>0</v>
      </c>
      <c r="Q253" s="195" t="n">
        <v>0.00489</v>
      </c>
      <c r="R253" s="195" t="n">
        <f aca="false">Q253*H253</f>
        <v>0.0963819</v>
      </c>
      <c r="S253" s="195" t="n">
        <v>0</v>
      </c>
      <c r="T253" s="196" t="n">
        <f aca="false">S253*H253</f>
        <v>0</v>
      </c>
      <c r="AR253" s="11" t="s">
        <v>155</v>
      </c>
      <c r="AT253" s="11" t="s">
        <v>150</v>
      </c>
      <c r="AU253" s="11" t="s">
        <v>87</v>
      </c>
      <c r="AY253" s="11" t="s">
        <v>148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1" t="s">
        <v>25</v>
      </c>
      <c r="BK253" s="197" t="n">
        <f aca="false">ROUND(I253*H253,2)</f>
        <v>0</v>
      </c>
      <c r="BL253" s="11" t="s">
        <v>155</v>
      </c>
      <c r="BM253" s="11" t="s">
        <v>460</v>
      </c>
    </row>
    <row r="254" s="31" customFormat="true" ht="27" hidden="false" customHeight="false" outlineLevel="0" collapsed="false">
      <c r="B254" s="32"/>
      <c r="D254" s="198" t="s">
        <v>157</v>
      </c>
      <c r="F254" s="199" t="s">
        <v>461</v>
      </c>
      <c r="I254" s="156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57</v>
      </c>
      <c r="AU254" s="11" t="s">
        <v>87</v>
      </c>
    </row>
    <row r="255" s="201" customFormat="true" ht="13.5" hidden="false" customHeight="false" outlineLevel="0" collapsed="false">
      <c r="B255" s="202"/>
      <c r="D255" s="203" t="s">
        <v>159</v>
      </c>
      <c r="E255" s="204"/>
      <c r="F255" s="205" t="s">
        <v>462</v>
      </c>
      <c r="H255" s="206" t="n">
        <v>19.71</v>
      </c>
      <c r="I255" s="207"/>
      <c r="L255" s="202"/>
      <c r="M255" s="208"/>
      <c r="N255" s="209"/>
      <c r="O255" s="209"/>
      <c r="P255" s="209"/>
      <c r="Q255" s="209"/>
      <c r="R255" s="209"/>
      <c r="S255" s="209"/>
      <c r="T255" s="210"/>
      <c r="AT255" s="211" t="s">
        <v>159</v>
      </c>
      <c r="AU255" s="211" t="s">
        <v>87</v>
      </c>
      <c r="AV255" s="201" t="s">
        <v>87</v>
      </c>
      <c r="AW255" s="201" t="s">
        <v>42</v>
      </c>
      <c r="AX255" s="201" t="s">
        <v>25</v>
      </c>
      <c r="AY255" s="211" t="s">
        <v>148</v>
      </c>
    </row>
    <row r="256" s="31" customFormat="true" ht="22.5" hidden="false" customHeight="true" outlineLevel="0" collapsed="false">
      <c r="B256" s="185"/>
      <c r="C256" s="186" t="s">
        <v>463</v>
      </c>
      <c r="D256" s="186" t="s">
        <v>150</v>
      </c>
      <c r="E256" s="187" t="s">
        <v>464</v>
      </c>
      <c r="F256" s="188" t="s">
        <v>465</v>
      </c>
      <c r="G256" s="189" t="s">
        <v>153</v>
      </c>
      <c r="H256" s="190" t="n">
        <v>46.07</v>
      </c>
      <c r="I256" s="191"/>
      <c r="J256" s="192" t="n">
        <f aca="false">ROUND(I256*H256,2)</f>
        <v>0</v>
      </c>
      <c r="K256" s="188" t="s">
        <v>154</v>
      </c>
      <c r="L256" s="32"/>
      <c r="M256" s="193"/>
      <c r="N256" s="194" t="s">
        <v>49</v>
      </c>
      <c r="O256" s="33"/>
      <c r="P256" s="195" t="n">
        <f aca="false">O256*H256</f>
        <v>0</v>
      </c>
      <c r="Q256" s="195" t="n">
        <v>0.01838</v>
      </c>
      <c r="R256" s="195" t="n">
        <f aca="false">Q256*H256</f>
        <v>0.8467666</v>
      </c>
      <c r="S256" s="195" t="n">
        <v>0</v>
      </c>
      <c r="T256" s="196" t="n">
        <f aca="false">S256*H256</f>
        <v>0</v>
      </c>
      <c r="AR256" s="11" t="s">
        <v>155</v>
      </c>
      <c r="AT256" s="11" t="s">
        <v>150</v>
      </c>
      <c r="AU256" s="11" t="s">
        <v>87</v>
      </c>
      <c r="AY256" s="11" t="s">
        <v>148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1" t="s">
        <v>25</v>
      </c>
      <c r="BK256" s="197" t="n">
        <f aca="false">ROUND(I256*H256,2)</f>
        <v>0</v>
      </c>
      <c r="BL256" s="11" t="s">
        <v>155</v>
      </c>
      <c r="BM256" s="11" t="s">
        <v>466</v>
      </c>
    </row>
    <row r="257" s="31" customFormat="true" ht="31.5" hidden="false" customHeight="true" outlineLevel="0" collapsed="false">
      <c r="B257" s="185"/>
      <c r="C257" s="186" t="s">
        <v>467</v>
      </c>
      <c r="D257" s="186" t="s">
        <v>150</v>
      </c>
      <c r="E257" s="187" t="s">
        <v>468</v>
      </c>
      <c r="F257" s="188" t="s">
        <v>469</v>
      </c>
      <c r="G257" s="189" t="s">
        <v>153</v>
      </c>
      <c r="H257" s="190" t="n">
        <v>184.28</v>
      </c>
      <c r="I257" s="191"/>
      <c r="J257" s="192" t="n">
        <f aca="false">ROUND(I257*H257,2)</f>
        <v>0</v>
      </c>
      <c r="K257" s="188" t="s">
        <v>154</v>
      </c>
      <c r="L257" s="32"/>
      <c r="M257" s="193"/>
      <c r="N257" s="194" t="s">
        <v>49</v>
      </c>
      <c r="O257" s="33"/>
      <c r="P257" s="195" t="n">
        <f aca="false">O257*H257</f>
        <v>0</v>
      </c>
      <c r="Q257" s="195" t="n">
        <v>0.0079</v>
      </c>
      <c r="R257" s="195" t="n">
        <f aca="false">Q257*H257</f>
        <v>1.455812</v>
      </c>
      <c r="S257" s="195" t="n">
        <v>0</v>
      </c>
      <c r="T257" s="196" t="n">
        <f aca="false">S257*H257</f>
        <v>0</v>
      </c>
      <c r="AR257" s="11" t="s">
        <v>155</v>
      </c>
      <c r="AT257" s="11" t="s">
        <v>150</v>
      </c>
      <c r="AU257" s="11" t="s">
        <v>87</v>
      </c>
      <c r="AY257" s="11" t="s">
        <v>148</v>
      </c>
      <c r="BE257" s="197" t="n">
        <f aca="false">IF(N257="základní",J257,0)</f>
        <v>0</v>
      </c>
      <c r="BF257" s="197" t="n">
        <f aca="false">IF(N257="snížená",J257,0)</f>
        <v>0</v>
      </c>
      <c r="BG257" s="197" t="n">
        <f aca="false">IF(N257="zákl. přenesená",J257,0)</f>
        <v>0</v>
      </c>
      <c r="BH257" s="197" t="n">
        <f aca="false">IF(N257="sníž. přenesená",J257,0)</f>
        <v>0</v>
      </c>
      <c r="BI257" s="197" t="n">
        <f aca="false">IF(N257="nulová",J257,0)</f>
        <v>0</v>
      </c>
      <c r="BJ257" s="11" t="s">
        <v>25</v>
      </c>
      <c r="BK257" s="197" t="n">
        <f aca="false">ROUND(I257*H257,2)</f>
        <v>0</v>
      </c>
      <c r="BL257" s="11" t="s">
        <v>155</v>
      </c>
      <c r="BM257" s="11" t="s">
        <v>470</v>
      </c>
    </row>
    <row r="258" s="31" customFormat="true" ht="27" hidden="false" customHeight="false" outlineLevel="0" collapsed="false">
      <c r="B258" s="32"/>
      <c r="D258" s="198" t="s">
        <v>157</v>
      </c>
      <c r="F258" s="199" t="s">
        <v>471</v>
      </c>
      <c r="I258" s="156"/>
      <c r="L258" s="32"/>
      <c r="M258" s="200"/>
      <c r="N258" s="33"/>
      <c r="O258" s="33"/>
      <c r="P258" s="33"/>
      <c r="Q258" s="33"/>
      <c r="R258" s="33"/>
      <c r="S258" s="33"/>
      <c r="T258" s="72"/>
      <c r="AT258" s="11" t="s">
        <v>157</v>
      </c>
      <c r="AU258" s="11" t="s">
        <v>87</v>
      </c>
    </row>
    <row r="259" s="201" customFormat="true" ht="13.5" hidden="false" customHeight="false" outlineLevel="0" collapsed="false">
      <c r="B259" s="202"/>
      <c r="D259" s="203" t="s">
        <v>159</v>
      </c>
      <c r="E259" s="204"/>
      <c r="F259" s="205" t="s">
        <v>472</v>
      </c>
      <c r="H259" s="206" t="n">
        <v>184.28</v>
      </c>
      <c r="I259" s="207"/>
      <c r="L259" s="202"/>
      <c r="M259" s="208"/>
      <c r="N259" s="209"/>
      <c r="O259" s="209"/>
      <c r="P259" s="209"/>
      <c r="Q259" s="209"/>
      <c r="R259" s="209"/>
      <c r="S259" s="209"/>
      <c r="T259" s="210"/>
      <c r="AT259" s="211" t="s">
        <v>159</v>
      </c>
      <c r="AU259" s="211" t="s">
        <v>87</v>
      </c>
      <c r="AV259" s="201" t="s">
        <v>87</v>
      </c>
      <c r="AW259" s="201" t="s">
        <v>42</v>
      </c>
      <c r="AX259" s="201" t="s">
        <v>25</v>
      </c>
      <c r="AY259" s="211" t="s">
        <v>148</v>
      </c>
    </row>
    <row r="260" s="31" customFormat="true" ht="22.5" hidden="false" customHeight="true" outlineLevel="0" collapsed="false">
      <c r="B260" s="185"/>
      <c r="C260" s="186" t="s">
        <v>473</v>
      </c>
      <c r="D260" s="186" t="s">
        <v>150</v>
      </c>
      <c r="E260" s="187" t="s">
        <v>474</v>
      </c>
      <c r="F260" s="188" t="s">
        <v>475</v>
      </c>
      <c r="G260" s="189" t="s">
        <v>153</v>
      </c>
      <c r="H260" s="190" t="n">
        <v>173.401</v>
      </c>
      <c r="I260" s="191"/>
      <c r="J260" s="192" t="n">
        <f aca="false">ROUND(I260*H260,2)</f>
        <v>0</v>
      </c>
      <c r="K260" s="188" t="s">
        <v>154</v>
      </c>
      <c r="L260" s="32"/>
      <c r="M260" s="193"/>
      <c r="N260" s="194" t="s">
        <v>49</v>
      </c>
      <c r="O260" s="33"/>
      <c r="P260" s="195" t="n">
        <f aca="false">O260*H260</f>
        <v>0</v>
      </c>
      <c r="Q260" s="195" t="n">
        <v>0.00735</v>
      </c>
      <c r="R260" s="195" t="n">
        <f aca="false">Q260*H260</f>
        <v>1.27449735</v>
      </c>
      <c r="S260" s="195" t="n">
        <v>0</v>
      </c>
      <c r="T260" s="196" t="n">
        <f aca="false">S260*H260</f>
        <v>0</v>
      </c>
      <c r="AR260" s="11" t="s">
        <v>155</v>
      </c>
      <c r="AT260" s="11" t="s">
        <v>150</v>
      </c>
      <c r="AU260" s="11" t="s">
        <v>87</v>
      </c>
      <c r="AY260" s="11" t="s">
        <v>148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1" t="s">
        <v>25</v>
      </c>
      <c r="BK260" s="197" t="n">
        <f aca="false">ROUND(I260*H260,2)</f>
        <v>0</v>
      </c>
      <c r="BL260" s="11" t="s">
        <v>155</v>
      </c>
      <c r="BM260" s="11" t="s">
        <v>476</v>
      </c>
    </row>
    <row r="261" s="31" customFormat="true" ht="27" hidden="false" customHeight="false" outlineLevel="0" collapsed="false">
      <c r="B261" s="32"/>
      <c r="D261" s="198" t="s">
        <v>157</v>
      </c>
      <c r="F261" s="199" t="s">
        <v>477</v>
      </c>
      <c r="I261" s="156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157</v>
      </c>
      <c r="AU261" s="11" t="s">
        <v>87</v>
      </c>
    </row>
    <row r="262" s="201" customFormat="true" ht="13.5" hidden="false" customHeight="false" outlineLevel="0" collapsed="false">
      <c r="B262" s="202"/>
      <c r="D262" s="203" t="s">
        <v>159</v>
      </c>
      <c r="E262" s="204"/>
      <c r="F262" s="205" t="s">
        <v>478</v>
      </c>
      <c r="H262" s="206" t="n">
        <v>173.401</v>
      </c>
      <c r="I262" s="207"/>
      <c r="L262" s="202"/>
      <c r="M262" s="208"/>
      <c r="N262" s="209"/>
      <c r="O262" s="209"/>
      <c r="P262" s="209"/>
      <c r="Q262" s="209"/>
      <c r="R262" s="209"/>
      <c r="S262" s="209"/>
      <c r="T262" s="210"/>
      <c r="AT262" s="211" t="s">
        <v>159</v>
      </c>
      <c r="AU262" s="211" t="s">
        <v>87</v>
      </c>
      <c r="AV262" s="201" t="s">
        <v>87</v>
      </c>
      <c r="AW262" s="201" t="s">
        <v>42</v>
      </c>
      <c r="AX262" s="201" t="s">
        <v>25</v>
      </c>
      <c r="AY262" s="211" t="s">
        <v>148</v>
      </c>
    </row>
    <row r="263" s="31" customFormat="true" ht="22.5" hidden="false" customHeight="true" outlineLevel="0" collapsed="false">
      <c r="B263" s="185"/>
      <c r="C263" s="186" t="s">
        <v>479</v>
      </c>
      <c r="D263" s="186" t="s">
        <v>150</v>
      </c>
      <c r="E263" s="187" t="s">
        <v>480</v>
      </c>
      <c r="F263" s="188" t="s">
        <v>481</v>
      </c>
      <c r="G263" s="189" t="s">
        <v>153</v>
      </c>
      <c r="H263" s="190" t="n">
        <v>57.291</v>
      </c>
      <c r="I263" s="191"/>
      <c r="J263" s="192" t="n">
        <f aca="false">ROUND(I263*H263,2)</f>
        <v>0</v>
      </c>
      <c r="K263" s="188" t="s">
        <v>154</v>
      </c>
      <c r="L263" s="32"/>
      <c r="M263" s="193"/>
      <c r="N263" s="194" t="s">
        <v>49</v>
      </c>
      <c r="O263" s="33"/>
      <c r="P263" s="195" t="n">
        <f aca="false">O263*H263</f>
        <v>0</v>
      </c>
      <c r="Q263" s="195" t="n">
        <v>0.00489</v>
      </c>
      <c r="R263" s="195" t="n">
        <f aca="false">Q263*H263</f>
        <v>0.28015299</v>
      </c>
      <c r="S263" s="195" t="n">
        <v>0</v>
      </c>
      <c r="T263" s="196" t="n">
        <f aca="false">S263*H263</f>
        <v>0</v>
      </c>
      <c r="AR263" s="11" t="s">
        <v>155</v>
      </c>
      <c r="AT263" s="11" t="s">
        <v>150</v>
      </c>
      <c r="AU263" s="11" t="s">
        <v>87</v>
      </c>
      <c r="AY263" s="11" t="s">
        <v>148</v>
      </c>
      <c r="BE263" s="197" t="n">
        <f aca="false">IF(N263="základní",J263,0)</f>
        <v>0</v>
      </c>
      <c r="BF263" s="197" t="n">
        <f aca="false">IF(N263="snížená",J263,0)</f>
        <v>0</v>
      </c>
      <c r="BG263" s="197" t="n">
        <f aca="false">IF(N263="zákl. přenesená",J263,0)</f>
        <v>0</v>
      </c>
      <c r="BH263" s="197" t="n">
        <f aca="false">IF(N263="sníž. přenesená",J263,0)</f>
        <v>0</v>
      </c>
      <c r="BI263" s="197" t="n">
        <f aca="false">IF(N263="nulová",J263,0)</f>
        <v>0</v>
      </c>
      <c r="BJ263" s="11" t="s">
        <v>25</v>
      </c>
      <c r="BK263" s="197" t="n">
        <f aca="false">ROUND(I263*H263,2)</f>
        <v>0</v>
      </c>
      <c r="BL263" s="11" t="s">
        <v>155</v>
      </c>
      <c r="BM263" s="11" t="s">
        <v>482</v>
      </c>
    </row>
    <row r="264" s="31" customFormat="true" ht="27" hidden="false" customHeight="false" outlineLevel="0" collapsed="false">
      <c r="B264" s="32"/>
      <c r="D264" s="198" t="s">
        <v>157</v>
      </c>
      <c r="F264" s="199" t="s">
        <v>483</v>
      </c>
      <c r="I264" s="156"/>
      <c r="L264" s="32"/>
      <c r="M264" s="200"/>
      <c r="N264" s="33"/>
      <c r="O264" s="33"/>
      <c r="P264" s="33"/>
      <c r="Q264" s="33"/>
      <c r="R264" s="33"/>
      <c r="S264" s="33"/>
      <c r="T264" s="72"/>
      <c r="AT264" s="11" t="s">
        <v>157</v>
      </c>
      <c r="AU264" s="11" t="s">
        <v>87</v>
      </c>
    </row>
    <row r="265" s="201" customFormat="true" ht="13.5" hidden="false" customHeight="false" outlineLevel="0" collapsed="false">
      <c r="B265" s="202"/>
      <c r="D265" s="203" t="s">
        <v>159</v>
      </c>
      <c r="E265" s="204"/>
      <c r="F265" s="205" t="s">
        <v>484</v>
      </c>
      <c r="H265" s="206" t="n">
        <v>57.291</v>
      </c>
      <c r="I265" s="207"/>
      <c r="L265" s="202"/>
      <c r="M265" s="208"/>
      <c r="N265" s="209"/>
      <c r="O265" s="209"/>
      <c r="P265" s="209"/>
      <c r="Q265" s="209"/>
      <c r="R265" s="209"/>
      <c r="S265" s="209"/>
      <c r="T265" s="210"/>
      <c r="AT265" s="211" t="s">
        <v>159</v>
      </c>
      <c r="AU265" s="211" t="s">
        <v>87</v>
      </c>
      <c r="AV265" s="201" t="s">
        <v>87</v>
      </c>
      <c r="AW265" s="201" t="s">
        <v>42</v>
      </c>
      <c r="AX265" s="201" t="s">
        <v>25</v>
      </c>
      <c r="AY265" s="211" t="s">
        <v>148</v>
      </c>
    </row>
    <row r="266" s="31" customFormat="true" ht="22.5" hidden="false" customHeight="true" outlineLevel="0" collapsed="false">
      <c r="B266" s="185"/>
      <c r="C266" s="186" t="s">
        <v>485</v>
      </c>
      <c r="D266" s="186" t="s">
        <v>150</v>
      </c>
      <c r="E266" s="187" t="s">
        <v>486</v>
      </c>
      <c r="F266" s="188" t="s">
        <v>487</v>
      </c>
      <c r="G266" s="189" t="s">
        <v>153</v>
      </c>
      <c r="H266" s="190" t="n">
        <v>184.28</v>
      </c>
      <c r="I266" s="191"/>
      <c r="J266" s="192" t="n">
        <f aca="false">ROUND(I266*H266,2)</f>
        <v>0</v>
      </c>
      <c r="K266" s="188" t="s">
        <v>154</v>
      </c>
      <c r="L266" s="32"/>
      <c r="M266" s="193"/>
      <c r="N266" s="194" t="s">
        <v>49</v>
      </c>
      <c r="O266" s="33"/>
      <c r="P266" s="195" t="n">
        <f aca="false">O266*H266</f>
        <v>0</v>
      </c>
      <c r="Q266" s="195" t="n">
        <v>0.01838</v>
      </c>
      <c r="R266" s="195" t="n">
        <f aca="false">Q266*H266</f>
        <v>3.3870664</v>
      </c>
      <c r="S266" s="195" t="n">
        <v>0</v>
      </c>
      <c r="T266" s="196" t="n">
        <f aca="false">S266*H266</f>
        <v>0</v>
      </c>
      <c r="AR266" s="11" t="s">
        <v>155</v>
      </c>
      <c r="AT266" s="11" t="s">
        <v>150</v>
      </c>
      <c r="AU266" s="11" t="s">
        <v>87</v>
      </c>
      <c r="AY266" s="11" t="s">
        <v>148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25</v>
      </c>
      <c r="BK266" s="197" t="n">
        <f aca="false">ROUND(I266*H266,2)</f>
        <v>0</v>
      </c>
      <c r="BL266" s="11" t="s">
        <v>155</v>
      </c>
      <c r="BM266" s="11" t="s">
        <v>488</v>
      </c>
    </row>
    <row r="267" s="31" customFormat="true" ht="27" hidden="false" customHeight="false" outlineLevel="0" collapsed="false">
      <c r="B267" s="32"/>
      <c r="D267" s="203" t="s">
        <v>157</v>
      </c>
      <c r="F267" s="212" t="s">
        <v>489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57</v>
      </c>
      <c r="AU267" s="11" t="s">
        <v>87</v>
      </c>
    </row>
    <row r="268" s="31" customFormat="true" ht="31.5" hidden="false" customHeight="true" outlineLevel="0" collapsed="false">
      <c r="B268" s="185"/>
      <c r="C268" s="186" t="s">
        <v>490</v>
      </c>
      <c r="D268" s="186" t="s">
        <v>150</v>
      </c>
      <c r="E268" s="187" t="s">
        <v>491</v>
      </c>
      <c r="F268" s="188" t="s">
        <v>492</v>
      </c>
      <c r="G268" s="189" t="s">
        <v>153</v>
      </c>
      <c r="H268" s="190" t="n">
        <v>689.764</v>
      </c>
      <c r="I268" s="191"/>
      <c r="J268" s="192" t="n">
        <f aca="false">ROUND(I268*H268,2)</f>
        <v>0</v>
      </c>
      <c r="K268" s="188" t="s">
        <v>154</v>
      </c>
      <c r="L268" s="32"/>
      <c r="M268" s="193"/>
      <c r="N268" s="194" t="s">
        <v>49</v>
      </c>
      <c r="O268" s="33"/>
      <c r="P268" s="195" t="n">
        <f aca="false">O268*H268</f>
        <v>0</v>
      </c>
      <c r="Q268" s="195" t="n">
        <v>0.0079</v>
      </c>
      <c r="R268" s="195" t="n">
        <f aca="false">Q268*H268</f>
        <v>5.4491356</v>
      </c>
      <c r="S268" s="195" t="n">
        <v>0</v>
      </c>
      <c r="T268" s="196" t="n">
        <f aca="false">S268*H268</f>
        <v>0</v>
      </c>
      <c r="AR268" s="11" t="s">
        <v>155</v>
      </c>
      <c r="AT268" s="11" t="s">
        <v>150</v>
      </c>
      <c r="AU268" s="11" t="s">
        <v>87</v>
      </c>
      <c r="AY268" s="11" t="s">
        <v>148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1" t="s">
        <v>25</v>
      </c>
      <c r="BK268" s="197" t="n">
        <f aca="false">ROUND(I268*H268,2)</f>
        <v>0</v>
      </c>
      <c r="BL268" s="11" t="s">
        <v>155</v>
      </c>
      <c r="BM268" s="11" t="s">
        <v>493</v>
      </c>
    </row>
    <row r="269" s="31" customFormat="true" ht="27" hidden="false" customHeight="false" outlineLevel="0" collapsed="false">
      <c r="B269" s="32"/>
      <c r="D269" s="198" t="s">
        <v>157</v>
      </c>
      <c r="F269" s="199" t="s">
        <v>494</v>
      </c>
      <c r="I269" s="156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57</v>
      </c>
      <c r="AU269" s="11" t="s">
        <v>87</v>
      </c>
    </row>
    <row r="270" s="201" customFormat="true" ht="13.5" hidden="false" customHeight="false" outlineLevel="0" collapsed="false">
      <c r="B270" s="202"/>
      <c r="D270" s="203" t="s">
        <v>159</v>
      </c>
      <c r="E270" s="204"/>
      <c r="F270" s="205" t="s">
        <v>495</v>
      </c>
      <c r="H270" s="206" t="n">
        <v>689.764</v>
      </c>
      <c r="I270" s="207"/>
      <c r="L270" s="202"/>
      <c r="M270" s="208"/>
      <c r="N270" s="209"/>
      <c r="O270" s="209"/>
      <c r="P270" s="209"/>
      <c r="Q270" s="209"/>
      <c r="R270" s="209"/>
      <c r="S270" s="209"/>
      <c r="T270" s="210"/>
      <c r="AT270" s="211" t="s">
        <v>159</v>
      </c>
      <c r="AU270" s="211" t="s">
        <v>87</v>
      </c>
      <c r="AV270" s="201" t="s">
        <v>87</v>
      </c>
      <c r="AW270" s="201" t="s">
        <v>42</v>
      </c>
      <c r="AX270" s="201" t="s">
        <v>25</v>
      </c>
      <c r="AY270" s="211" t="s">
        <v>148</v>
      </c>
    </row>
    <row r="271" s="31" customFormat="true" ht="22.5" hidden="false" customHeight="true" outlineLevel="0" collapsed="false">
      <c r="B271" s="185"/>
      <c r="C271" s="186" t="s">
        <v>496</v>
      </c>
      <c r="D271" s="186" t="s">
        <v>150</v>
      </c>
      <c r="E271" s="187" t="s">
        <v>497</v>
      </c>
      <c r="F271" s="188" t="s">
        <v>498</v>
      </c>
      <c r="G271" s="189" t="s">
        <v>153</v>
      </c>
      <c r="H271" s="190" t="n">
        <v>16.685</v>
      </c>
      <c r="I271" s="191"/>
      <c r="J271" s="192" t="n">
        <f aca="false">ROUND(I271*H271,2)</f>
        <v>0</v>
      </c>
      <c r="K271" s="188" t="s">
        <v>154</v>
      </c>
      <c r="L271" s="32"/>
      <c r="M271" s="193"/>
      <c r="N271" s="194" t="s">
        <v>49</v>
      </c>
      <c r="O271" s="33"/>
      <c r="P271" s="195" t="n">
        <f aca="false">O271*H271</f>
        <v>0</v>
      </c>
      <c r="Q271" s="195" t="n">
        <v>0.00024</v>
      </c>
      <c r="R271" s="195" t="n">
        <f aca="false">Q271*H271</f>
        <v>0.0040044</v>
      </c>
      <c r="S271" s="195" t="n">
        <v>0</v>
      </c>
      <c r="T271" s="196" t="n">
        <f aca="false">S271*H271</f>
        <v>0</v>
      </c>
      <c r="AR271" s="11" t="s">
        <v>155</v>
      </c>
      <c r="AT271" s="11" t="s">
        <v>150</v>
      </c>
      <c r="AU271" s="11" t="s">
        <v>87</v>
      </c>
      <c r="AY271" s="11" t="s">
        <v>148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1" t="s">
        <v>25</v>
      </c>
      <c r="BK271" s="197" t="n">
        <f aca="false">ROUND(I271*H271,2)</f>
        <v>0</v>
      </c>
      <c r="BL271" s="11" t="s">
        <v>155</v>
      </c>
      <c r="BM271" s="11" t="s">
        <v>499</v>
      </c>
    </row>
    <row r="272" s="31" customFormat="true" ht="27" hidden="false" customHeight="false" outlineLevel="0" collapsed="false">
      <c r="B272" s="32"/>
      <c r="D272" s="198" t="s">
        <v>157</v>
      </c>
      <c r="F272" s="199" t="s">
        <v>500</v>
      </c>
      <c r="I272" s="156"/>
      <c r="L272" s="32"/>
      <c r="M272" s="200"/>
      <c r="N272" s="33"/>
      <c r="O272" s="33"/>
      <c r="P272" s="33"/>
      <c r="Q272" s="33"/>
      <c r="R272" s="33"/>
      <c r="S272" s="33"/>
      <c r="T272" s="72"/>
      <c r="AT272" s="11" t="s">
        <v>157</v>
      </c>
      <c r="AU272" s="11" t="s">
        <v>87</v>
      </c>
    </row>
    <row r="273" s="201" customFormat="true" ht="13.5" hidden="false" customHeight="false" outlineLevel="0" collapsed="false">
      <c r="B273" s="202"/>
      <c r="D273" s="203" t="s">
        <v>159</v>
      </c>
      <c r="E273" s="204"/>
      <c r="F273" s="205" t="s">
        <v>501</v>
      </c>
      <c r="H273" s="206" t="n">
        <v>16.685</v>
      </c>
      <c r="I273" s="207"/>
      <c r="L273" s="202"/>
      <c r="M273" s="208"/>
      <c r="N273" s="209"/>
      <c r="O273" s="209"/>
      <c r="P273" s="209"/>
      <c r="Q273" s="209"/>
      <c r="R273" s="209"/>
      <c r="S273" s="209"/>
      <c r="T273" s="210"/>
      <c r="AT273" s="211" t="s">
        <v>159</v>
      </c>
      <c r="AU273" s="211" t="s">
        <v>87</v>
      </c>
      <c r="AV273" s="201" t="s">
        <v>87</v>
      </c>
      <c r="AW273" s="201" t="s">
        <v>42</v>
      </c>
      <c r="AX273" s="201" t="s">
        <v>25</v>
      </c>
      <c r="AY273" s="211" t="s">
        <v>148</v>
      </c>
    </row>
    <row r="274" s="31" customFormat="true" ht="22.5" hidden="false" customHeight="true" outlineLevel="0" collapsed="false">
      <c r="B274" s="185"/>
      <c r="C274" s="186" t="s">
        <v>502</v>
      </c>
      <c r="D274" s="186" t="s">
        <v>150</v>
      </c>
      <c r="E274" s="187" t="s">
        <v>503</v>
      </c>
      <c r="F274" s="188" t="s">
        <v>504</v>
      </c>
      <c r="G274" s="189" t="s">
        <v>163</v>
      </c>
      <c r="H274" s="190" t="n">
        <v>32.06</v>
      </c>
      <c r="I274" s="191"/>
      <c r="J274" s="192" t="n">
        <f aca="false">ROUND(I274*H274,2)</f>
        <v>0</v>
      </c>
      <c r="K274" s="188" t="s">
        <v>154</v>
      </c>
      <c r="L274" s="32"/>
      <c r="M274" s="193"/>
      <c r="N274" s="194" t="s">
        <v>49</v>
      </c>
      <c r="O274" s="33"/>
      <c r="P274" s="195" t="n">
        <f aca="false">O274*H274</f>
        <v>0</v>
      </c>
      <c r="Q274" s="195" t="n">
        <v>0</v>
      </c>
      <c r="R274" s="195" t="n">
        <f aca="false">Q274*H274</f>
        <v>0</v>
      </c>
      <c r="S274" s="195" t="n">
        <v>0</v>
      </c>
      <c r="T274" s="196" t="n">
        <f aca="false">S274*H274</f>
        <v>0</v>
      </c>
      <c r="AR274" s="11" t="s">
        <v>155</v>
      </c>
      <c r="AT274" s="11" t="s">
        <v>150</v>
      </c>
      <c r="AU274" s="11" t="s">
        <v>87</v>
      </c>
      <c r="AY274" s="11" t="s">
        <v>148</v>
      </c>
      <c r="BE274" s="197" t="n">
        <f aca="false">IF(N274="základní",J274,0)</f>
        <v>0</v>
      </c>
      <c r="BF274" s="197" t="n">
        <f aca="false">IF(N274="snížená",J274,0)</f>
        <v>0</v>
      </c>
      <c r="BG274" s="197" t="n">
        <f aca="false">IF(N274="zákl. přenesená",J274,0)</f>
        <v>0</v>
      </c>
      <c r="BH274" s="197" t="n">
        <f aca="false">IF(N274="sníž. přenesená",J274,0)</f>
        <v>0</v>
      </c>
      <c r="BI274" s="197" t="n">
        <f aca="false">IF(N274="nulová",J274,0)</f>
        <v>0</v>
      </c>
      <c r="BJ274" s="11" t="s">
        <v>25</v>
      </c>
      <c r="BK274" s="197" t="n">
        <f aca="false">ROUND(I274*H274,2)</f>
        <v>0</v>
      </c>
      <c r="BL274" s="11" t="s">
        <v>155</v>
      </c>
      <c r="BM274" s="11" t="s">
        <v>505</v>
      </c>
    </row>
    <row r="275" s="31" customFormat="true" ht="27" hidden="false" customHeight="false" outlineLevel="0" collapsed="false">
      <c r="B275" s="32"/>
      <c r="D275" s="198" t="s">
        <v>157</v>
      </c>
      <c r="F275" s="199" t="s">
        <v>506</v>
      </c>
      <c r="I275" s="156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57</v>
      </c>
      <c r="AU275" s="11" t="s">
        <v>87</v>
      </c>
    </row>
    <row r="276" s="201" customFormat="true" ht="13.5" hidden="false" customHeight="false" outlineLevel="0" collapsed="false">
      <c r="B276" s="202"/>
      <c r="D276" s="203" t="s">
        <v>159</v>
      </c>
      <c r="E276" s="204"/>
      <c r="F276" s="205" t="s">
        <v>507</v>
      </c>
      <c r="H276" s="206" t="n">
        <v>32.06</v>
      </c>
      <c r="I276" s="207"/>
      <c r="L276" s="202"/>
      <c r="M276" s="208"/>
      <c r="N276" s="209"/>
      <c r="O276" s="209"/>
      <c r="P276" s="209"/>
      <c r="Q276" s="209"/>
      <c r="R276" s="209"/>
      <c r="S276" s="209"/>
      <c r="T276" s="210"/>
      <c r="AT276" s="211" t="s">
        <v>159</v>
      </c>
      <c r="AU276" s="211" t="s">
        <v>87</v>
      </c>
      <c r="AV276" s="201" t="s">
        <v>87</v>
      </c>
      <c r="AW276" s="201" t="s">
        <v>42</v>
      </c>
      <c r="AX276" s="201" t="s">
        <v>25</v>
      </c>
      <c r="AY276" s="211" t="s">
        <v>148</v>
      </c>
    </row>
    <row r="277" s="31" customFormat="true" ht="22.5" hidden="false" customHeight="true" outlineLevel="0" collapsed="false">
      <c r="B277" s="185"/>
      <c r="C277" s="186" t="s">
        <v>508</v>
      </c>
      <c r="D277" s="186" t="s">
        <v>150</v>
      </c>
      <c r="E277" s="187" t="s">
        <v>509</v>
      </c>
      <c r="F277" s="188" t="s">
        <v>510</v>
      </c>
      <c r="G277" s="189" t="s">
        <v>153</v>
      </c>
      <c r="H277" s="190" t="n">
        <v>8</v>
      </c>
      <c r="I277" s="191"/>
      <c r="J277" s="192" t="n">
        <f aca="false">ROUND(I277*H277,2)</f>
        <v>0</v>
      </c>
      <c r="K277" s="188" t="s">
        <v>154</v>
      </c>
      <c r="L277" s="32"/>
      <c r="M277" s="193"/>
      <c r="N277" s="194" t="s">
        <v>49</v>
      </c>
      <c r="O277" s="33"/>
      <c r="P277" s="195" t="n">
        <f aca="false">O277*H277</f>
        <v>0</v>
      </c>
      <c r="Q277" s="195" t="n">
        <v>0.00489</v>
      </c>
      <c r="R277" s="195" t="n">
        <f aca="false">Q277*H277</f>
        <v>0.03912</v>
      </c>
      <c r="S277" s="195" t="n">
        <v>0</v>
      </c>
      <c r="T277" s="196" t="n">
        <f aca="false">S277*H277</f>
        <v>0</v>
      </c>
      <c r="AR277" s="11" t="s">
        <v>155</v>
      </c>
      <c r="AT277" s="11" t="s">
        <v>150</v>
      </c>
      <c r="AU277" s="11" t="s">
        <v>87</v>
      </c>
      <c r="AY277" s="11" t="s">
        <v>148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1" t="s">
        <v>25</v>
      </c>
      <c r="BK277" s="197" t="n">
        <f aca="false">ROUND(I277*H277,2)</f>
        <v>0</v>
      </c>
      <c r="BL277" s="11" t="s">
        <v>155</v>
      </c>
      <c r="BM277" s="11" t="s">
        <v>511</v>
      </c>
    </row>
    <row r="278" s="31" customFormat="true" ht="27" hidden="false" customHeight="false" outlineLevel="0" collapsed="false">
      <c r="B278" s="32"/>
      <c r="D278" s="198" t="s">
        <v>157</v>
      </c>
      <c r="F278" s="199" t="s">
        <v>512</v>
      </c>
      <c r="I278" s="156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57</v>
      </c>
      <c r="AU278" s="11" t="s">
        <v>87</v>
      </c>
    </row>
    <row r="279" s="201" customFormat="true" ht="13.5" hidden="false" customHeight="false" outlineLevel="0" collapsed="false">
      <c r="B279" s="202"/>
      <c r="D279" s="203" t="s">
        <v>159</v>
      </c>
      <c r="E279" s="204"/>
      <c r="F279" s="205" t="s">
        <v>513</v>
      </c>
      <c r="H279" s="206" t="n">
        <v>8</v>
      </c>
      <c r="I279" s="207"/>
      <c r="L279" s="202"/>
      <c r="M279" s="208"/>
      <c r="N279" s="209"/>
      <c r="O279" s="209"/>
      <c r="P279" s="209"/>
      <c r="Q279" s="209"/>
      <c r="R279" s="209"/>
      <c r="S279" s="209"/>
      <c r="T279" s="210"/>
      <c r="AT279" s="211" t="s">
        <v>159</v>
      </c>
      <c r="AU279" s="211" t="s">
        <v>87</v>
      </c>
      <c r="AV279" s="201" t="s">
        <v>87</v>
      </c>
      <c r="AW279" s="201" t="s">
        <v>42</v>
      </c>
      <c r="AX279" s="201" t="s">
        <v>25</v>
      </c>
      <c r="AY279" s="211" t="s">
        <v>148</v>
      </c>
    </row>
    <row r="280" s="31" customFormat="true" ht="22.5" hidden="false" customHeight="true" outlineLevel="0" collapsed="false">
      <c r="B280" s="185"/>
      <c r="C280" s="186" t="s">
        <v>514</v>
      </c>
      <c r="D280" s="186" t="s">
        <v>150</v>
      </c>
      <c r="E280" s="187" t="s">
        <v>515</v>
      </c>
      <c r="F280" s="188" t="s">
        <v>516</v>
      </c>
      <c r="G280" s="189" t="s">
        <v>163</v>
      </c>
      <c r="H280" s="190" t="n">
        <v>39.61</v>
      </c>
      <c r="I280" s="191"/>
      <c r="J280" s="192" t="n">
        <f aca="false">ROUND(I280*H280,2)</f>
        <v>0</v>
      </c>
      <c r="K280" s="188" t="s">
        <v>154</v>
      </c>
      <c r="L280" s="32"/>
      <c r="M280" s="193"/>
      <c r="N280" s="194" t="s">
        <v>49</v>
      </c>
      <c r="O280" s="33"/>
      <c r="P280" s="195" t="n">
        <f aca="false">O280*H280</f>
        <v>0</v>
      </c>
      <c r="Q280" s="195" t="n">
        <v>0</v>
      </c>
      <c r="R280" s="195" t="n">
        <f aca="false">Q280*H280</f>
        <v>0</v>
      </c>
      <c r="S280" s="195" t="n">
        <v>0</v>
      </c>
      <c r="T280" s="196" t="n">
        <f aca="false">S280*H280</f>
        <v>0</v>
      </c>
      <c r="AR280" s="11" t="s">
        <v>155</v>
      </c>
      <c r="AT280" s="11" t="s">
        <v>150</v>
      </c>
      <c r="AU280" s="11" t="s">
        <v>87</v>
      </c>
      <c r="AY280" s="11" t="s">
        <v>148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1" t="s">
        <v>25</v>
      </c>
      <c r="BK280" s="197" t="n">
        <f aca="false">ROUND(I280*H280,2)</f>
        <v>0</v>
      </c>
      <c r="BL280" s="11" t="s">
        <v>155</v>
      </c>
      <c r="BM280" s="11" t="s">
        <v>517</v>
      </c>
    </row>
    <row r="281" s="31" customFormat="true" ht="27" hidden="false" customHeight="false" outlineLevel="0" collapsed="false">
      <c r="B281" s="32"/>
      <c r="D281" s="198" t="s">
        <v>157</v>
      </c>
      <c r="F281" s="199" t="s">
        <v>518</v>
      </c>
      <c r="I281" s="156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57</v>
      </c>
      <c r="AU281" s="11" t="s">
        <v>87</v>
      </c>
    </row>
    <row r="282" s="201" customFormat="true" ht="13.5" hidden="false" customHeight="false" outlineLevel="0" collapsed="false">
      <c r="B282" s="202"/>
      <c r="D282" s="198" t="s">
        <v>159</v>
      </c>
      <c r="E282" s="211"/>
      <c r="F282" s="223" t="s">
        <v>519</v>
      </c>
      <c r="H282" s="224" t="n">
        <v>35.88</v>
      </c>
      <c r="I282" s="207"/>
      <c r="L282" s="202"/>
      <c r="M282" s="208"/>
      <c r="N282" s="209"/>
      <c r="O282" s="209"/>
      <c r="P282" s="209"/>
      <c r="Q282" s="209"/>
      <c r="R282" s="209"/>
      <c r="S282" s="209"/>
      <c r="T282" s="210"/>
      <c r="AT282" s="211" t="s">
        <v>159</v>
      </c>
      <c r="AU282" s="211" t="s">
        <v>87</v>
      </c>
      <c r="AV282" s="201" t="s">
        <v>87</v>
      </c>
      <c r="AW282" s="201" t="s">
        <v>42</v>
      </c>
      <c r="AX282" s="201" t="s">
        <v>78</v>
      </c>
      <c r="AY282" s="211" t="s">
        <v>148</v>
      </c>
    </row>
    <row r="283" s="201" customFormat="true" ht="13.5" hidden="false" customHeight="false" outlineLevel="0" collapsed="false">
      <c r="B283" s="202"/>
      <c r="D283" s="198" t="s">
        <v>159</v>
      </c>
      <c r="E283" s="211"/>
      <c r="F283" s="223" t="s">
        <v>520</v>
      </c>
      <c r="H283" s="224" t="n">
        <v>3.73</v>
      </c>
      <c r="I283" s="207"/>
      <c r="L283" s="202"/>
      <c r="M283" s="208"/>
      <c r="N283" s="209"/>
      <c r="O283" s="209"/>
      <c r="P283" s="209"/>
      <c r="Q283" s="209"/>
      <c r="R283" s="209"/>
      <c r="S283" s="209"/>
      <c r="T283" s="210"/>
      <c r="AT283" s="211" t="s">
        <v>159</v>
      </c>
      <c r="AU283" s="211" t="s">
        <v>87</v>
      </c>
      <c r="AV283" s="201" t="s">
        <v>87</v>
      </c>
      <c r="AW283" s="201" t="s">
        <v>42</v>
      </c>
      <c r="AX283" s="201" t="s">
        <v>78</v>
      </c>
      <c r="AY283" s="211" t="s">
        <v>148</v>
      </c>
    </row>
    <row r="284" s="225" customFormat="true" ht="13.5" hidden="false" customHeight="false" outlineLevel="0" collapsed="false">
      <c r="B284" s="226"/>
      <c r="D284" s="203" t="s">
        <v>159</v>
      </c>
      <c r="E284" s="227"/>
      <c r="F284" s="228" t="s">
        <v>346</v>
      </c>
      <c r="H284" s="229" t="n">
        <v>39.61</v>
      </c>
      <c r="I284" s="230"/>
      <c r="L284" s="226"/>
      <c r="M284" s="231"/>
      <c r="N284" s="232"/>
      <c r="O284" s="232"/>
      <c r="P284" s="232"/>
      <c r="Q284" s="232"/>
      <c r="R284" s="232"/>
      <c r="S284" s="232"/>
      <c r="T284" s="233"/>
      <c r="AT284" s="234" t="s">
        <v>159</v>
      </c>
      <c r="AU284" s="234" t="s">
        <v>87</v>
      </c>
      <c r="AV284" s="225" t="s">
        <v>155</v>
      </c>
      <c r="AW284" s="225" t="s">
        <v>42</v>
      </c>
      <c r="AX284" s="225" t="s">
        <v>25</v>
      </c>
      <c r="AY284" s="234" t="s">
        <v>148</v>
      </c>
    </row>
    <row r="285" s="31" customFormat="true" ht="22.5" hidden="false" customHeight="true" outlineLevel="0" collapsed="false">
      <c r="B285" s="185"/>
      <c r="C285" s="213" t="s">
        <v>521</v>
      </c>
      <c r="D285" s="213" t="s">
        <v>197</v>
      </c>
      <c r="E285" s="214" t="s">
        <v>522</v>
      </c>
      <c r="F285" s="215" t="s">
        <v>523</v>
      </c>
      <c r="G285" s="216" t="s">
        <v>163</v>
      </c>
      <c r="H285" s="217" t="n">
        <v>35.88</v>
      </c>
      <c r="I285" s="218"/>
      <c r="J285" s="219" t="n">
        <f aca="false">ROUND(I285*H285,2)</f>
        <v>0</v>
      </c>
      <c r="K285" s="215" t="s">
        <v>154</v>
      </c>
      <c r="L285" s="220"/>
      <c r="M285" s="221"/>
      <c r="N285" s="222" t="s">
        <v>49</v>
      </c>
      <c r="O285" s="33"/>
      <c r="P285" s="195" t="n">
        <f aca="false">O285*H285</f>
        <v>0</v>
      </c>
      <c r="Q285" s="195" t="n">
        <v>3E-005</v>
      </c>
      <c r="R285" s="195" t="n">
        <f aca="false">Q285*H285</f>
        <v>0.0010764</v>
      </c>
      <c r="S285" s="195" t="n">
        <v>0</v>
      </c>
      <c r="T285" s="196" t="n">
        <f aca="false">S285*H285</f>
        <v>0</v>
      </c>
      <c r="AR285" s="11" t="s">
        <v>196</v>
      </c>
      <c r="AT285" s="11" t="s">
        <v>197</v>
      </c>
      <c r="AU285" s="11" t="s">
        <v>87</v>
      </c>
      <c r="AY285" s="11" t="s">
        <v>148</v>
      </c>
      <c r="BE285" s="197" t="n">
        <f aca="false">IF(N285="základní",J285,0)</f>
        <v>0</v>
      </c>
      <c r="BF285" s="197" t="n">
        <f aca="false">IF(N285="snížená",J285,0)</f>
        <v>0</v>
      </c>
      <c r="BG285" s="197" t="n">
        <f aca="false">IF(N285="zákl. přenesená",J285,0)</f>
        <v>0</v>
      </c>
      <c r="BH285" s="197" t="n">
        <f aca="false">IF(N285="sníž. přenesená",J285,0)</f>
        <v>0</v>
      </c>
      <c r="BI285" s="197" t="n">
        <f aca="false">IF(N285="nulová",J285,0)</f>
        <v>0</v>
      </c>
      <c r="BJ285" s="11" t="s">
        <v>25</v>
      </c>
      <c r="BK285" s="197" t="n">
        <f aca="false">ROUND(I285*H285,2)</f>
        <v>0</v>
      </c>
      <c r="BL285" s="11" t="s">
        <v>155</v>
      </c>
      <c r="BM285" s="11" t="s">
        <v>524</v>
      </c>
    </row>
    <row r="286" s="31" customFormat="true" ht="27" hidden="false" customHeight="false" outlineLevel="0" collapsed="false">
      <c r="B286" s="32"/>
      <c r="D286" s="198" t="s">
        <v>157</v>
      </c>
      <c r="F286" s="199" t="s">
        <v>525</v>
      </c>
      <c r="I286" s="156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57</v>
      </c>
      <c r="AU286" s="11" t="s">
        <v>87</v>
      </c>
    </row>
    <row r="287" s="201" customFormat="true" ht="13.5" hidden="false" customHeight="false" outlineLevel="0" collapsed="false">
      <c r="B287" s="202"/>
      <c r="D287" s="203" t="s">
        <v>159</v>
      </c>
      <c r="F287" s="205" t="s">
        <v>526</v>
      </c>
      <c r="H287" s="206" t="n">
        <v>35.88</v>
      </c>
      <c r="I287" s="207"/>
      <c r="L287" s="202"/>
      <c r="M287" s="208"/>
      <c r="N287" s="209"/>
      <c r="O287" s="209"/>
      <c r="P287" s="209"/>
      <c r="Q287" s="209"/>
      <c r="R287" s="209"/>
      <c r="S287" s="209"/>
      <c r="T287" s="210"/>
      <c r="AT287" s="211" t="s">
        <v>159</v>
      </c>
      <c r="AU287" s="211" t="s">
        <v>87</v>
      </c>
      <c r="AV287" s="201" t="s">
        <v>87</v>
      </c>
      <c r="AW287" s="201" t="s">
        <v>6</v>
      </c>
      <c r="AX287" s="201" t="s">
        <v>25</v>
      </c>
      <c r="AY287" s="211" t="s">
        <v>148</v>
      </c>
    </row>
    <row r="288" s="31" customFormat="true" ht="22.5" hidden="false" customHeight="true" outlineLevel="0" collapsed="false">
      <c r="B288" s="185"/>
      <c r="C288" s="213" t="s">
        <v>527</v>
      </c>
      <c r="D288" s="213" t="s">
        <v>197</v>
      </c>
      <c r="E288" s="214" t="s">
        <v>528</v>
      </c>
      <c r="F288" s="215" t="s">
        <v>529</v>
      </c>
      <c r="G288" s="216" t="s">
        <v>163</v>
      </c>
      <c r="H288" s="217" t="n">
        <v>3.917</v>
      </c>
      <c r="I288" s="218"/>
      <c r="J288" s="219" t="n">
        <f aca="false">ROUND(I288*H288,2)</f>
        <v>0</v>
      </c>
      <c r="K288" s="215" t="s">
        <v>154</v>
      </c>
      <c r="L288" s="220"/>
      <c r="M288" s="221"/>
      <c r="N288" s="222" t="s">
        <v>49</v>
      </c>
      <c r="O288" s="33"/>
      <c r="P288" s="195" t="n">
        <f aca="false">O288*H288</f>
        <v>0</v>
      </c>
      <c r="Q288" s="195" t="n">
        <v>0.0003</v>
      </c>
      <c r="R288" s="195" t="n">
        <f aca="false">Q288*H288</f>
        <v>0.0011751</v>
      </c>
      <c r="S288" s="195" t="n">
        <v>0</v>
      </c>
      <c r="T288" s="196" t="n">
        <f aca="false">S288*H288</f>
        <v>0</v>
      </c>
      <c r="AR288" s="11" t="s">
        <v>196</v>
      </c>
      <c r="AT288" s="11" t="s">
        <v>197</v>
      </c>
      <c r="AU288" s="11" t="s">
        <v>87</v>
      </c>
      <c r="AY288" s="11" t="s">
        <v>148</v>
      </c>
      <c r="BE288" s="197" t="n">
        <f aca="false">IF(N288="základní",J288,0)</f>
        <v>0</v>
      </c>
      <c r="BF288" s="197" t="n">
        <f aca="false">IF(N288="snížená",J288,0)</f>
        <v>0</v>
      </c>
      <c r="BG288" s="197" t="n">
        <f aca="false">IF(N288="zákl. přenesená",J288,0)</f>
        <v>0</v>
      </c>
      <c r="BH288" s="197" t="n">
        <f aca="false">IF(N288="sníž. přenesená",J288,0)</f>
        <v>0</v>
      </c>
      <c r="BI288" s="197" t="n">
        <f aca="false">IF(N288="nulová",J288,0)</f>
        <v>0</v>
      </c>
      <c r="BJ288" s="11" t="s">
        <v>25</v>
      </c>
      <c r="BK288" s="197" t="n">
        <f aca="false">ROUND(I288*H288,2)</f>
        <v>0</v>
      </c>
      <c r="BL288" s="11" t="s">
        <v>155</v>
      </c>
      <c r="BM288" s="11" t="s">
        <v>530</v>
      </c>
    </row>
    <row r="289" s="31" customFormat="true" ht="27" hidden="false" customHeight="false" outlineLevel="0" collapsed="false">
      <c r="B289" s="32"/>
      <c r="D289" s="198" t="s">
        <v>157</v>
      </c>
      <c r="F289" s="199" t="s">
        <v>531</v>
      </c>
      <c r="I289" s="156"/>
      <c r="L289" s="32"/>
      <c r="M289" s="200"/>
      <c r="N289" s="33"/>
      <c r="O289" s="33"/>
      <c r="P289" s="33"/>
      <c r="Q289" s="33"/>
      <c r="R289" s="33"/>
      <c r="S289" s="33"/>
      <c r="T289" s="72"/>
      <c r="AT289" s="11" t="s">
        <v>157</v>
      </c>
      <c r="AU289" s="11" t="s">
        <v>87</v>
      </c>
    </row>
    <row r="290" s="201" customFormat="true" ht="13.5" hidden="false" customHeight="false" outlineLevel="0" collapsed="false">
      <c r="B290" s="202"/>
      <c r="D290" s="198" t="s">
        <v>159</v>
      </c>
      <c r="E290" s="211"/>
      <c r="F290" s="223" t="s">
        <v>532</v>
      </c>
      <c r="H290" s="224" t="n">
        <v>3.73</v>
      </c>
      <c r="I290" s="207"/>
      <c r="L290" s="202"/>
      <c r="M290" s="208"/>
      <c r="N290" s="209"/>
      <c r="O290" s="209"/>
      <c r="P290" s="209"/>
      <c r="Q290" s="209"/>
      <c r="R290" s="209"/>
      <c r="S290" s="209"/>
      <c r="T290" s="210"/>
      <c r="AT290" s="211" t="s">
        <v>159</v>
      </c>
      <c r="AU290" s="211" t="s">
        <v>87</v>
      </c>
      <c r="AV290" s="201" t="s">
        <v>87</v>
      </c>
      <c r="AW290" s="201" t="s">
        <v>42</v>
      </c>
      <c r="AX290" s="201" t="s">
        <v>25</v>
      </c>
      <c r="AY290" s="211" t="s">
        <v>148</v>
      </c>
    </row>
    <row r="291" s="201" customFormat="true" ht="13.5" hidden="false" customHeight="false" outlineLevel="0" collapsed="false">
      <c r="B291" s="202"/>
      <c r="D291" s="203" t="s">
        <v>159</v>
      </c>
      <c r="F291" s="205" t="s">
        <v>533</v>
      </c>
      <c r="H291" s="206" t="n">
        <v>3.917</v>
      </c>
      <c r="I291" s="207"/>
      <c r="L291" s="202"/>
      <c r="M291" s="208"/>
      <c r="N291" s="209"/>
      <c r="O291" s="209"/>
      <c r="P291" s="209"/>
      <c r="Q291" s="209"/>
      <c r="R291" s="209"/>
      <c r="S291" s="209"/>
      <c r="T291" s="210"/>
      <c r="AT291" s="211" t="s">
        <v>159</v>
      </c>
      <c r="AU291" s="211" t="s">
        <v>87</v>
      </c>
      <c r="AV291" s="201" t="s">
        <v>87</v>
      </c>
      <c r="AW291" s="201" t="s">
        <v>6</v>
      </c>
      <c r="AX291" s="201" t="s">
        <v>25</v>
      </c>
      <c r="AY291" s="211" t="s">
        <v>148</v>
      </c>
    </row>
    <row r="292" s="31" customFormat="true" ht="22.5" hidden="false" customHeight="true" outlineLevel="0" collapsed="false">
      <c r="B292" s="185"/>
      <c r="C292" s="186" t="s">
        <v>534</v>
      </c>
      <c r="D292" s="186" t="s">
        <v>150</v>
      </c>
      <c r="E292" s="187" t="s">
        <v>535</v>
      </c>
      <c r="F292" s="188" t="s">
        <v>536</v>
      </c>
      <c r="G292" s="189" t="s">
        <v>163</v>
      </c>
      <c r="H292" s="190" t="n">
        <v>50.26</v>
      </c>
      <c r="I292" s="191"/>
      <c r="J292" s="192" t="n">
        <f aca="false">ROUND(I292*H292,2)</f>
        <v>0</v>
      </c>
      <c r="K292" s="188" t="s">
        <v>154</v>
      </c>
      <c r="L292" s="32"/>
      <c r="M292" s="193"/>
      <c r="N292" s="194" t="s">
        <v>49</v>
      </c>
      <c r="O292" s="33"/>
      <c r="P292" s="195" t="n">
        <f aca="false">O292*H292</f>
        <v>0</v>
      </c>
      <c r="Q292" s="195" t="n">
        <v>0</v>
      </c>
      <c r="R292" s="195" t="n">
        <f aca="false">Q292*H292</f>
        <v>0</v>
      </c>
      <c r="S292" s="195" t="n">
        <v>0</v>
      </c>
      <c r="T292" s="196" t="n">
        <f aca="false">S292*H292</f>
        <v>0</v>
      </c>
      <c r="AR292" s="11" t="s">
        <v>155</v>
      </c>
      <c r="AT292" s="11" t="s">
        <v>150</v>
      </c>
      <c r="AU292" s="11" t="s">
        <v>87</v>
      </c>
      <c r="AY292" s="11" t="s">
        <v>148</v>
      </c>
      <c r="BE292" s="197" t="n">
        <f aca="false">IF(N292="základní",J292,0)</f>
        <v>0</v>
      </c>
      <c r="BF292" s="197" t="n">
        <f aca="false">IF(N292="snížená",J292,0)</f>
        <v>0</v>
      </c>
      <c r="BG292" s="197" t="n">
        <f aca="false">IF(N292="zákl. přenesená",J292,0)</f>
        <v>0</v>
      </c>
      <c r="BH292" s="197" t="n">
        <f aca="false">IF(N292="sníž. přenesená",J292,0)</f>
        <v>0</v>
      </c>
      <c r="BI292" s="197" t="n">
        <f aca="false">IF(N292="nulová",J292,0)</f>
        <v>0</v>
      </c>
      <c r="BJ292" s="11" t="s">
        <v>25</v>
      </c>
      <c r="BK292" s="197" t="n">
        <f aca="false">ROUND(I292*H292,2)</f>
        <v>0</v>
      </c>
      <c r="BL292" s="11" t="s">
        <v>155</v>
      </c>
      <c r="BM292" s="11" t="s">
        <v>537</v>
      </c>
    </row>
    <row r="293" s="31" customFormat="true" ht="27" hidden="false" customHeight="false" outlineLevel="0" collapsed="false">
      <c r="B293" s="32"/>
      <c r="D293" s="198" t="s">
        <v>157</v>
      </c>
      <c r="F293" s="199" t="s">
        <v>538</v>
      </c>
      <c r="I293" s="156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57</v>
      </c>
      <c r="AU293" s="11" t="s">
        <v>87</v>
      </c>
    </row>
    <row r="294" s="201" customFormat="true" ht="13.5" hidden="false" customHeight="false" outlineLevel="0" collapsed="false">
      <c r="B294" s="202"/>
      <c r="D294" s="203" t="s">
        <v>159</v>
      </c>
      <c r="E294" s="204"/>
      <c r="F294" s="205" t="s">
        <v>539</v>
      </c>
      <c r="H294" s="206" t="n">
        <v>50.26</v>
      </c>
      <c r="I294" s="207"/>
      <c r="L294" s="202"/>
      <c r="M294" s="208"/>
      <c r="N294" s="209"/>
      <c r="O294" s="209"/>
      <c r="P294" s="209"/>
      <c r="Q294" s="209"/>
      <c r="R294" s="209"/>
      <c r="S294" s="209"/>
      <c r="T294" s="210"/>
      <c r="AT294" s="211" t="s">
        <v>159</v>
      </c>
      <c r="AU294" s="211" t="s">
        <v>87</v>
      </c>
      <c r="AV294" s="201" t="s">
        <v>87</v>
      </c>
      <c r="AW294" s="201" t="s">
        <v>42</v>
      </c>
      <c r="AX294" s="201" t="s">
        <v>25</v>
      </c>
      <c r="AY294" s="211" t="s">
        <v>148</v>
      </c>
    </row>
    <row r="295" s="31" customFormat="true" ht="22.5" hidden="false" customHeight="true" outlineLevel="0" collapsed="false">
      <c r="B295" s="185"/>
      <c r="C295" s="213" t="s">
        <v>540</v>
      </c>
      <c r="D295" s="213" t="s">
        <v>197</v>
      </c>
      <c r="E295" s="214" t="s">
        <v>541</v>
      </c>
      <c r="F295" s="215" t="s">
        <v>542</v>
      </c>
      <c r="G295" s="216" t="s">
        <v>163</v>
      </c>
      <c r="H295" s="217" t="n">
        <v>52.773</v>
      </c>
      <c r="I295" s="218"/>
      <c r="J295" s="219" t="n">
        <f aca="false">ROUND(I295*H295,2)</f>
        <v>0</v>
      </c>
      <c r="K295" s="215" t="s">
        <v>154</v>
      </c>
      <c r="L295" s="220"/>
      <c r="M295" s="221"/>
      <c r="N295" s="222" t="s">
        <v>49</v>
      </c>
      <c r="O295" s="33"/>
      <c r="P295" s="195" t="n">
        <f aca="false">O295*H295</f>
        <v>0</v>
      </c>
      <c r="Q295" s="195" t="n">
        <v>3E-005</v>
      </c>
      <c r="R295" s="195" t="n">
        <f aca="false">Q295*H295</f>
        <v>0.00158319</v>
      </c>
      <c r="S295" s="195" t="n">
        <v>0</v>
      </c>
      <c r="T295" s="196" t="n">
        <f aca="false">S295*H295</f>
        <v>0</v>
      </c>
      <c r="AR295" s="11" t="s">
        <v>196</v>
      </c>
      <c r="AT295" s="11" t="s">
        <v>197</v>
      </c>
      <c r="AU295" s="11" t="s">
        <v>87</v>
      </c>
      <c r="AY295" s="11" t="s">
        <v>148</v>
      </c>
      <c r="BE295" s="197" t="n">
        <f aca="false">IF(N295="základní",J295,0)</f>
        <v>0</v>
      </c>
      <c r="BF295" s="197" t="n">
        <f aca="false">IF(N295="snížená",J295,0)</f>
        <v>0</v>
      </c>
      <c r="BG295" s="197" t="n">
        <f aca="false">IF(N295="zákl. přenesená",J295,0)</f>
        <v>0</v>
      </c>
      <c r="BH295" s="197" t="n">
        <f aca="false">IF(N295="sníž. přenesená",J295,0)</f>
        <v>0</v>
      </c>
      <c r="BI295" s="197" t="n">
        <f aca="false">IF(N295="nulová",J295,0)</f>
        <v>0</v>
      </c>
      <c r="BJ295" s="11" t="s">
        <v>25</v>
      </c>
      <c r="BK295" s="197" t="n">
        <f aca="false">ROUND(I295*H295,2)</f>
        <v>0</v>
      </c>
      <c r="BL295" s="11" t="s">
        <v>155</v>
      </c>
      <c r="BM295" s="11" t="s">
        <v>543</v>
      </c>
    </row>
    <row r="296" s="31" customFormat="true" ht="27" hidden="false" customHeight="false" outlineLevel="0" collapsed="false">
      <c r="B296" s="32"/>
      <c r="D296" s="198" t="s">
        <v>157</v>
      </c>
      <c r="F296" s="199" t="s">
        <v>544</v>
      </c>
      <c r="I296" s="156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57</v>
      </c>
      <c r="AU296" s="11" t="s">
        <v>87</v>
      </c>
    </row>
    <row r="297" s="201" customFormat="true" ht="13.5" hidden="false" customHeight="false" outlineLevel="0" collapsed="false">
      <c r="B297" s="202"/>
      <c r="D297" s="203" t="s">
        <v>159</v>
      </c>
      <c r="F297" s="205" t="s">
        <v>545</v>
      </c>
      <c r="H297" s="206" t="n">
        <v>52.773</v>
      </c>
      <c r="I297" s="207"/>
      <c r="L297" s="202"/>
      <c r="M297" s="208"/>
      <c r="N297" s="209"/>
      <c r="O297" s="209"/>
      <c r="P297" s="209"/>
      <c r="Q297" s="209"/>
      <c r="R297" s="209"/>
      <c r="S297" s="209"/>
      <c r="T297" s="210"/>
      <c r="AT297" s="211" t="s">
        <v>159</v>
      </c>
      <c r="AU297" s="211" t="s">
        <v>87</v>
      </c>
      <c r="AV297" s="201" t="s">
        <v>87</v>
      </c>
      <c r="AW297" s="201" t="s">
        <v>6</v>
      </c>
      <c r="AX297" s="201" t="s">
        <v>25</v>
      </c>
      <c r="AY297" s="211" t="s">
        <v>148</v>
      </c>
    </row>
    <row r="298" s="31" customFormat="true" ht="22.5" hidden="false" customHeight="true" outlineLevel="0" collapsed="false">
      <c r="B298" s="185"/>
      <c r="C298" s="186" t="s">
        <v>546</v>
      </c>
      <c r="D298" s="186" t="s">
        <v>150</v>
      </c>
      <c r="E298" s="187" t="s">
        <v>547</v>
      </c>
      <c r="F298" s="188" t="s">
        <v>548</v>
      </c>
      <c r="G298" s="189" t="s">
        <v>153</v>
      </c>
      <c r="H298" s="190" t="n">
        <v>1.875</v>
      </c>
      <c r="I298" s="191"/>
      <c r="J298" s="192" t="n">
        <f aca="false">ROUND(I298*H298,2)</f>
        <v>0</v>
      </c>
      <c r="K298" s="188" t="s">
        <v>154</v>
      </c>
      <c r="L298" s="32"/>
      <c r="M298" s="193"/>
      <c r="N298" s="194" t="s">
        <v>49</v>
      </c>
      <c r="O298" s="33"/>
      <c r="P298" s="195" t="n">
        <f aca="false">O298*H298</f>
        <v>0</v>
      </c>
      <c r="Q298" s="195" t="n">
        <v>0.00832</v>
      </c>
      <c r="R298" s="195" t="n">
        <f aca="false">Q298*H298</f>
        <v>0.0156</v>
      </c>
      <c r="S298" s="195" t="n">
        <v>0</v>
      </c>
      <c r="T298" s="196" t="n">
        <f aca="false">S298*H298</f>
        <v>0</v>
      </c>
      <c r="AR298" s="11" t="s">
        <v>155</v>
      </c>
      <c r="AT298" s="11" t="s">
        <v>150</v>
      </c>
      <c r="AU298" s="11" t="s">
        <v>87</v>
      </c>
      <c r="AY298" s="11" t="s">
        <v>148</v>
      </c>
      <c r="BE298" s="197" t="n">
        <f aca="false">IF(N298="základní",J298,0)</f>
        <v>0</v>
      </c>
      <c r="BF298" s="197" t="n">
        <f aca="false">IF(N298="snížená",J298,0)</f>
        <v>0</v>
      </c>
      <c r="BG298" s="197" t="n">
        <f aca="false">IF(N298="zákl. přenesená",J298,0)</f>
        <v>0</v>
      </c>
      <c r="BH298" s="197" t="n">
        <f aca="false">IF(N298="sníž. přenesená",J298,0)</f>
        <v>0</v>
      </c>
      <c r="BI298" s="197" t="n">
        <f aca="false">IF(N298="nulová",J298,0)</f>
        <v>0</v>
      </c>
      <c r="BJ298" s="11" t="s">
        <v>25</v>
      </c>
      <c r="BK298" s="197" t="n">
        <f aca="false">ROUND(I298*H298,2)</f>
        <v>0</v>
      </c>
      <c r="BL298" s="11" t="s">
        <v>155</v>
      </c>
      <c r="BM298" s="11" t="s">
        <v>549</v>
      </c>
    </row>
    <row r="299" s="31" customFormat="true" ht="27" hidden="false" customHeight="false" outlineLevel="0" collapsed="false">
      <c r="B299" s="32"/>
      <c r="D299" s="198" t="s">
        <v>157</v>
      </c>
      <c r="F299" s="199" t="s">
        <v>550</v>
      </c>
      <c r="I299" s="156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57</v>
      </c>
      <c r="AU299" s="11" t="s">
        <v>87</v>
      </c>
    </row>
    <row r="300" s="201" customFormat="true" ht="13.5" hidden="false" customHeight="false" outlineLevel="0" collapsed="false">
      <c r="B300" s="202"/>
      <c r="D300" s="203" t="s">
        <v>159</v>
      </c>
      <c r="E300" s="204"/>
      <c r="F300" s="205" t="s">
        <v>276</v>
      </c>
      <c r="H300" s="206" t="n">
        <v>1.875</v>
      </c>
      <c r="I300" s="207"/>
      <c r="L300" s="202"/>
      <c r="M300" s="208"/>
      <c r="N300" s="209"/>
      <c r="O300" s="209"/>
      <c r="P300" s="209"/>
      <c r="Q300" s="209"/>
      <c r="R300" s="209"/>
      <c r="S300" s="209"/>
      <c r="T300" s="210"/>
      <c r="AT300" s="211" t="s">
        <v>159</v>
      </c>
      <c r="AU300" s="211" t="s">
        <v>87</v>
      </c>
      <c r="AV300" s="201" t="s">
        <v>87</v>
      </c>
      <c r="AW300" s="201" t="s">
        <v>42</v>
      </c>
      <c r="AX300" s="201" t="s">
        <v>25</v>
      </c>
      <c r="AY300" s="211" t="s">
        <v>148</v>
      </c>
    </row>
    <row r="301" s="31" customFormat="true" ht="22.5" hidden="false" customHeight="true" outlineLevel="0" collapsed="false">
      <c r="B301" s="185"/>
      <c r="C301" s="213" t="s">
        <v>551</v>
      </c>
      <c r="D301" s="213" t="s">
        <v>197</v>
      </c>
      <c r="E301" s="214" t="s">
        <v>552</v>
      </c>
      <c r="F301" s="215" t="s">
        <v>553</v>
      </c>
      <c r="G301" s="216" t="s">
        <v>153</v>
      </c>
      <c r="H301" s="217" t="n">
        <v>1.913</v>
      </c>
      <c r="I301" s="218"/>
      <c r="J301" s="219" t="n">
        <f aca="false">ROUND(I301*H301,2)</f>
        <v>0</v>
      </c>
      <c r="K301" s="215" t="s">
        <v>154</v>
      </c>
      <c r="L301" s="220"/>
      <c r="M301" s="221"/>
      <c r="N301" s="222" t="s">
        <v>49</v>
      </c>
      <c r="O301" s="33"/>
      <c r="P301" s="195" t="n">
        <f aca="false">O301*H301</f>
        <v>0</v>
      </c>
      <c r="Q301" s="195" t="n">
        <v>0.00204</v>
      </c>
      <c r="R301" s="195" t="n">
        <f aca="false">Q301*H301</f>
        <v>0.00390252</v>
      </c>
      <c r="S301" s="195" t="n">
        <v>0</v>
      </c>
      <c r="T301" s="196" t="n">
        <f aca="false">S301*H301</f>
        <v>0</v>
      </c>
      <c r="AR301" s="11" t="s">
        <v>196</v>
      </c>
      <c r="AT301" s="11" t="s">
        <v>197</v>
      </c>
      <c r="AU301" s="11" t="s">
        <v>87</v>
      </c>
      <c r="AY301" s="11" t="s">
        <v>148</v>
      </c>
      <c r="BE301" s="197" t="n">
        <f aca="false">IF(N301="základní",J301,0)</f>
        <v>0</v>
      </c>
      <c r="BF301" s="197" t="n">
        <f aca="false">IF(N301="snížená",J301,0)</f>
        <v>0</v>
      </c>
      <c r="BG301" s="197" t="n">
        <f aca="false">IF(N301="zákl. přenesená",J301,0)</f>
        <v>0</v>
      </c>
      <c r="BH301" s="197" t="n">
        <f aca="false">IF(N301="sníž. přenesená",J301,0)</f>
        <v>0</v>
      </c>
      <c r="BI301" s="197" t="n">
        <f aca="false">IF(N301="nulová",J301,0)</f>
        <v>0</v>
      </c>
      <c r="BJ301" s="11" t="s">
        <v>25</v>
      </c>
      <c r="BK301" s="197" t="n">
        <f aca="false">ROUND(I301*H301,2)</f>
        <v>0</v>
      </c>
      <c r="BL301" s="11" t="s">
        <v>155</v>
      </c>
      <c r="BM301" s="11" t="s">
        <v>554</v>
      </c>
    </row>
    <row r="302" s="31" customFormat="true" ht="40.5" hidden="false" customHeight="false" outlineLevel="0" collapsed="false">
      <c r="B302" s="32"/>
      <c r="D302" s="198" t="s">
        <v>157</v>
      </c>
      <c r="F302" s="199" t="s">
        <v>555</v>
      </c>
      <c r="I302" s="156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57</v>
      </c>
      <c r="AU302" s="11" t="s">
        <v>87</v>
      </c>
    </row>
    <row r="303" s="201" customFormat="true" ht="13.5" hidden="false" customHeight="false" outlineLevel="0" collapsed="false">
      <c r="B303" s="202"/>
      <c r="D303" s="203" t="s">
        <v>159</v>
      </c>
      <c r="F303" s="205" t="s">
        <v>556</v>
      </c>
      <c r="H303" s="206" t="n">
        <v>1.913</v>
      </c>
      <c r="I303" s="207"/>
      <c r="L303" s="202"/>
      <c r="M303" s="208"/>
      <c r="N303" s="209"/>
      <c r="O303" s="209"/>
      <c r="P303" s="209"/>
      <c r="Q303" s="209"/>
      <c r="R303" s="209"/>
      <c r="S303" s="209"/>
      <c r="T303" s="210"/>
      <c r="AT303" s="211" t="s">
        <v>159</v>
      </c>
      <c r="AU303" s="211" t="s">
        <v>87</v>
      </c>
      <c r="AV303" s="201" t="s">
        <v>87</v>
      </c>
      <c r="AW303" s="201" t="s">
        <v>6</v>
      </c>
      <c r="AX303" s="201" t="s">
        <v>25</v>
      </c>
      <c r="AY303" s="211" t="s">
        <v>148</v>
      </c>
    </row>
    <row r="304" s="31" customFormat="true" ht="31.5" hidden="false" customHeight="true" outlineLevel="0" collapsed="false">
      <c r="B304" s="185"/>
      <c r="C304" s="186" t="s">
        <v>557</v>
      </c>
      <c r="D304" s="186" t="s">
        <v>150</v>
      </c>
      <c r="E304" s="187" t="s">
        <v>558</v>
      </c>
      <c r="F304" s="188" t="s">
        <v>559</v>
      </c>
      <c r="G304" s="189" t="s">
        <v>252</v>
      </c>
      <c r="H304" s="190" t="n">
        <v>8</v>
      </c>
      <c r="I304" s="191"/>
      <c r="J304" s="192" t="n">
        <f aca="false">ROUND(I304*H304,2)</f>
        <v>0</v>
      </c>
      <c r="K304" s="188" t="s">
        <v>154</v>
      </c>
      <c r="L304" s="32"/>
      <c r="M304" s="193"/>
      <c r="N304" s="194" t="s">
        <v>49</v>
      </c>
      <c r="O304" s="33"/>
      <c r="P304" s="195" t="n">
        <f aca="false">O304*H304</f>
        <v>0</v>
      </c>
      <c r="Q304" s="195" t="n">
        <v>0.01137</v>
      </c>
      <c r="R304" s="195" t="n">
        <f aca="false">Q304*H304</f>
        <v>0.09096</v>
      </c>
      <c r="S304" s="195" t="n">
        <v>0</v>
      </c>
      <c r="T304" s="196" t="n">
        <f aca="false">S304*H304</f>
        <v>0</v>
      </c>
      <c r="AR304" s="11" t="s">
        <v>155</v>
      </c>
      <c r="AT304" s="11" t="s">
        <v>150</v>
      </c>
      <c r="AU304" s="11" t="s">
        <v>87</v>
      </c>
      <c r="AY304" s="11" t="s">
        <v>148</v>
      </c>
      <c r="BE304" s="197" t="n">
        <f aca="false">IF(N304="základní",J304,0)</f>
        <v>0</v>
      </c>
      <c r="BF304" s="197" t="n">
        <f aca="false">IF(N304="snížená",J304,0)</f>
        <v>0</v>
      </c>
      <c r="BG304" s="197" t="n">
        <f aca="false">IF(N304="zákl. přenesená",J304,0)</f>
        <v>0</v>
      </c>
      <c r="BH304" s="197" t="n">
        <f aca="false">IF(N304="sníž. přenesená",J304,0)</f>
        <v>0</v>
      </c>
      <c r="BI304" s="197" t="n">
        <f aca="false">IF(N304="nulová",J304,0)</f>
        <v>0</v>
      </c>
      <c r="BJ304" s="11" t="s">
        <v>25</v>
      </c>
      <c r="BK304" s="197" t="n">
        <f aca="false">ROUND(I304*H304,2)</f>
        <v>0</v>
      </c>
      <c r="BL304" s="11" t="s">
        <v>155</v>
      </c>
      <c r="BM304" s="11" t="s">
        <v>560</v>
      </c>
    </row>
    <row r="305" s="201" customFormat="true" ht="13.5" hidden="false" customHeight="false" outlineLevel="0" collapsed="false">
      <c r="B305" s="202"/>
      <c r="D305" s="203" t="s">
        <v>159</v>
      </c>
      <c r="E305" s="204"/>
      <c r="F305" s="205" t="s">
        <v>561</v>
      </c>
      <c r="H305" s="206" t="n">
        <v>8</v>
      </c>
      <c r="I305" s="207"/>
      <c r="L305" s="202"/>
      <c r="M305" s="208"/>
      <c r="N305" s="209"/>
      <c r="O305" s="209"/>
      <c r="P305" s="209"/>
      <c r="Q305" s="209"/>
      <c r="R305" s="209"/>
      <c r="S305" s="209"/>
      <c r="T305" s="210"/>
      <c r="AT305" s="211" t="s">
        <v>159</v>
      </c>
      <c r="AU305" s="211" t="s">
        <v>87</v>
      </c>
      <c r="AV305" s="201" t="s">
        <v>87</v>
      </c>
      <c r="AW305" s="201" t="s">
        <v>42</v>
      </c>
      <c r="AX305" s="201" t="s">
        <v>25</v>
      </c>
      <c r="AY305" s="211" t="s">
        <v>148</v>
      </c>
    </row>
    <row r="306" s="31" customFormat="true" ht="22.5" hidden="false" customHeight="true" outlineLevel="0" collapsed="false">
      <c r="B306" s="185"/>
      <c r="C306" s="186" t="s">
        <v>562</v>
      </c>
      <c r="D306" s="186" t="s">
        <v>150</v>
      </c>
      <c r="E306" s="187" t="s">
        <v>563</v>
      </c>
      <c r="F306" s="188" t="s">
        <v>564</v>
      </c>
      <c r="G306" s="189" t="s">
        <v>163</v>
      </c>
      <c r="H306" s="190" t="n">
        <v>1</v>
      </c>
      <c r="I306" s="191"/>
      <c r="J306" s="192" t="n">
        <f aca="false">ROUND(I306*H306,2)</f>
        <v>0</v>
      </c>
      <c r="K306" s="188" t="s">
        <v>154</v>
      </c>
      <c r="L306" s="32"/>
      <c r="M306" s="193"/>
      <c r="N306" s="194" t="s">
        <v>49</v>
      </c>
      <c r="O306" s="33"/>
      <c r="P306" s="195" t="n">
        <f aca="false">O306*H306</f>
        <v>0</v>
      </c>
      <c r="Q306" s="195" t="n">
        <v>6E-005</v>
      </c>
      <c r="R306" s="195" t="n">
        <f aca="false">Q306*H306</f>
        <v>6E-005</v>
      </c>
      <c r="S306" s="195" t="n">
        <v>0</v>
      </c>
      <c r="T306" s="196" t="n">
        <f aca="false">S306*H306</f>
        <v>0</v>
      </c>
      <c r="AR306" s="11" t="s">
        <v>155</v>
      </c>
      <c r="AT306" s="11" t="s">
        <v>150</v>
      </c>
      <c r="AU306" s="11" t="s">
        <v>87</v>
      </c>
      <c r="AY306" s="11" t="s">
        <v>148</v>
      </c>
      <c r="BE306" s="197" t="n">
        <f aca="false">IF(N306="základní",J306,0)</f>
        <v>0</v>
      </c>
      <c r="BF306" s="197" t="n">
        <f aca="false">IF(N306="snížená",J306,0)</f>
        <v>0</v>
      </c>
      <c r="BG306" s="197" t="n">
        <f aca="false">IF(N306="zákl. přenesená",J306,0)</f>
        <v>0</v>
      </c>
      <c r="BH306" s="197" t="n">
        <f aca="false">IF(N306="sníž. přenesená",J306,0)</f>
        <v>0</v>
      </c>
      <c r="BI306" s="197" t="n">
        <f aca="false">IF(N306="nulová",J306,0)</f>
        <v>0</v>
      </c>
      <c r="BJ306" s="11" t="s">
        <v>25</v>
      </c>
      <c r="BK306" s="197" t="n">
        <f aca="false">ROUND(I306*H306,2)</f>
        <v>0</v>
      </c>
      <c r="BL306" s="11" t="s">
        <v>155</v>
      </c>
      <c r="BM306" s="11" t="s">
        <v>565</v>
      </c>
    </row>
    <row r="307" s="31" customFormat="true" ht="13.5" hidden="false" customHeight="false" outlineLevel="0" collapsed="false">
      <c r="B307" s="32"/>
      <c r="D307" s="198" t="s">
        <v>157</v>
      </c>
      <c r="F307" s="199" t="s">
        <v>566</v>
      </c>
      <c r="I307" s="156"/>
      <c r="L307" s="32"/>
      <c r="M307" s="200"/>
      <c r="N307" s="33"/>
      <c r="O307" s="33"/>
      <c r="P307" s="33"/>
      <c r="Q307" s="33"/>
      <c r="R307" s="33"/>
      <c r="S307" s="33"/>
      <c r="T307" s="72"/>
      <c r="AT307" s="11" t="s">
        <v>157</v>
      </c>
      <c r="AU307" s="11" t="s">
        <v>87</v>
      </c>
    </row>
    <row r="308" s="201" customFormat="true" ht="13.5" hidden="false" customHeight="false" outlineLevel="0" collapsed="false">
      <c r="B308" s="202"/>
      <c r="D308" s="203" t="s">
        <v>159</v>
      </c>
      <c r="E308" s="204"/>
      <c r="F308" s="205" t="s">
        <v>326</v>
      </c>
      <c r="H308" s="206" t="n">
        <v>1</v>
      </c>
      <c r="I308" s="207"/>
      <c r="L308" s="202"/>
      <c r="M308" s="208"/>
      <c r="N308" s="209"/>
      <c r="O308" s="209"/>
      <c r="P308" s="209"/>
      <c r="Q308" s="209"/>
      <c r="R308" s="209"/>
      <c r="S308" s="209"/>
      <c r="T308" s="210"/>
      <c r="AT308" s="211" t="s">
        <v>159</v>
      </c>
      <c r="AU308" s="211" t="s">
        <v>87</v>
      </c>
      <c r="AV308" s="201" t="s">
        <v>87</v>
      </c>
      <c r="AW308" s="201" t="s">
        <v>42</v>
      </c>
      <c r="AX308" s="201" t="s">
        <v>25</v>
      </c>
      <c r="AY308" s="211" t="s">
        <v>148</v>
      </c>
    </row>
    <row r="309" s="31" customFormat="true" ht="22.5" hidden="false" customHeight="true" outlineLevel="0" collapsed="false">
      <c r="B309" s="185"/>
      <c r="C309" s="213" t="s">
        <v>567</v>
      </c>
      <c r="D309" s="213" t="s">
        <v>197</v>
      </c>
      <c r="E309" s="214" t="s">
        <v>568</v>
      </c>
      <c r="F309" s="215" t="s">
        <v>569</v>
      </c>
      <c r="G309" s="216" t="s">
        <v>163</v>
      </c>
      <c r="H309" s="217" t="n">
        <v>1.05</v>
      </c>
      <c r="I309" s="218"/>
      <c r="J309" s="219" t="n">
        <f aca="false">ROUND(I309*H309,2)</f>
        <v>0</v>
      </c>
      <c r="K309" s="215" t="s">
        <v>154</v>
      </c>
      <c r="L309" s="220"/>
      <c r="M309" s="221"/>
      <c r="N309" s="222" t="s">
        <v>49</v>
      </c>
      <c r="O309" s="33"/>
      <c r="P309" s="195" t="n">
        <f aca="false">O309*H309</f>
        <v>0</v>
      </c>
      <c r="Q309" s="195" t="n">
        <v>0.00042</v>
      </c>
      <c r="R309" s="195" t="n">
        <f aca="false">Q309*H309</f>
        <v>0.000441</v>
      </c>
      <c r="S309" s="195" t="n">
        <v>0</v>
      </c>
      <c r="T309" s="196" t="n">
        <f aca="false">S309*H309</f>
        <v>0</v>
      </c>
      <c r="AR309" s="11" t="s">
        <v>196</v>
      </c>
      <c r="AT309" s="11" t="s">
        <v>197</v>
      </c>
      <c r="AU309" s="11" t="s">
        <v>87</v>
      </c>
      <c r="AY309" s="11" t="s">
        <v>148</v>
      </c>
      <c r="BE309" s="197" t="n">
        <f aca="false">IF(N309="základní",J309,0)</f>
        <v>0</v>
      </c>
      <c r="BF309" s="197" t="n">
        <f aca="false">IF(N309="snížená",J309,0)</f>
        <v>0</v>
      </c>
      <c r="BG309" s="197" t="n">
        <f aca="false">IF(N309="zákl. přenesená",J309,0)</f>
        <v>0</v>
      </c>
      <c r="BH309" s="197" t="n">
        <f aca="false">IF(N309="sníž. přenesená",J309,0)</f>
        <v>0</v>
      </c>
      <c r="BI309" s="197" t="n">
        <f aca="false">IF(N309="nulová",J309,0)</f>
        <v>0</v>
      </c>
      <c r="BJ309" s="11" t="s">
        <v>25</v>
      </c>
      <c r="BK309" s="197" t="n">
        <f aca="false">ROUND(I309*H309,2)</f>
        <v>0</v>
      </c>
      <c r="BL309" s="11" t="s">
        <v>155</v>
      </c>
      <c r="BM309" s="11" t="s">
        <v>570</v>
      </c>
    </row>
    <row r="310" s="31" customFormat="true" ht="27" hidden="false" customHeight="false" outlineLevel="0" collapsed="false">
      <c r="B310" s="32"/>
      <c r="D310" s="198" t="s">
        <v>157</v>
      </c>
      <c r="F310" s="199" t="s">
        <v>571</v>
      </c>
      <c r="I310" s="156"/>
      <c r="L310" s="32"/>
      <c r="M310" s="200"/>
      <c r="N310" s="33"/>
      <c r="O310" s="33"/>
      <c r="P310" s="33"/>
      <c r="Q310" s="33"/>
      <c r="R310" s="33"/>
      <c r="S310" s="33"/>
      <c r="T310" s="72"/>
      <c r="AT310" s="11" t="s">
        <v>157</v>
      </c>
      <c r="AU310" s="11" t="s">
        <v>87</v>
      </c>
    </row>
    <row r="311" s="201" customFormat="true" ht="13.5" hidden="false" customHeight="false" outlineLevel="0" collapsed="false">
      <c r="B311" s="202"/>
      <c r="D311" s="203" t="s">
        <v>159</v>
      </c>
      <c r="F311" s="205" t="s">
        <v>572</v>
      </c>
      <c r="H311" s="206" t="n">
        <v>1.05</v>
      </c>
      <c r="I311" s="207"/>
      <c r="L311" s="202"/>
      <c r="M311" s="208"/>
      <c r="N311" s="209"/>
      <c r="O311" s="209"/>
      <c r="P311" s="209"/>
      <c r="Q311" s="209"/>
      <c r="R311" s="209"/>
      <c r="S311" s="209"/>
      <c r="T311" s="210"/>
      <c r="AT311" s="211" t="s">
        <v>159</v>
      </c>
      <c r="AU311" s="211" t="s">
        <v>87</v>
      </c>
      <c r="AV311" s="201" t="s">
        <v>87</v>
      </c>
      <c r="AW311" s="201" t="s">
        <v>6</v>
      </c>
      <c r="AX311" s="201" t="s">
        <v>25</v>
      </c>
      <c r="AY311" s="211" t="s">
        <v>148</v>
      </c>
    </row>
    <row r="312" s="31" customFormat="true" ht="22.5" hidden="false" customHeight="true" outlineLevel="0" collapsed="false">
      <c r="B312" s="185"/>
      <c r="C312" s="186" t="s">
        <v>573</v>
      </c>
      <c r="D312" s="186" t="s">
        <v>150</v>
      </c>
      <c r="E312" s="187" t="s">
        <v>574</v>
      </c>
      <c r="F312" s="188" t="s">
        <v>575</v>
      </c>
      <c r="G312" s="189" t="s">
        <v>153</v>
      </c>
      <c r="H312" s="190" t="n">
        <v>12.461</v>
      </c>
      <c r="I312" s="191"/>
      <c r="J312" s="192" t="n">
        <f aca="false">ROUND(I312*H312,2)</f>
        <v>0</v>
      </c>
      <c r="K312" s="188" t="s">
        <v>154</v>
      </c>
      <c r="L312" s="32"/>
      <c r="M312" s="193"/>
      <c r="N312" s="194" t="s">
        <v>49</v>
      </c>
      <c r="O312" s="33"/>
      <c r="P312" s="195" t="n">
        <f aca="false">O312*H312</f>
        <v>0</v>
      </c>
      <c r="Q312" s="195" t="n">
        <v>0.00348</v>
      </c>
      <c r="R312" s="195" t="n">
        <f aca="false">Q312*H312</f>
        <v>0.04336428</v>
      </c>
      <c r="S312" s="195" t="n">
        <v>0</v>
      </c>
      <c r="T312" s="196" t="n">
        <f aca="false">S312*H312</f>
        <v>0</v>
      </c>
      <c r="AR312" s="11" t="s">
        <v>155</v>
      </c>
      <c r="AT312" s="11" t="s">
        <v>150</v>
      </c>
      <c r="AU312" s="11" t="s">
        <v>87</v>
      </c>
      <c r="AY312" s="11" t="s">
        <v>148</v>
      </c>
      <c r="BE312" s="197" t="n">
        <f aca="false">IF(N312="základní",J312,0)</f>
        <v>0</v>
      </c>
      <c r="BF312" s="197" t="n">
        <f aca="false">IF(N312="snížená",J312,0)</f>
        <v>0</v>
      </c>
      <c r="BG312" s="197" t="n">
        <f aca="false">IF(N312="zákl. přenesená",J312,0)</f>
        <v>0</v>
      </c>
      <c r="BH312" s="197" t="n">
        <f aca="false">IF(N312="sníž. přenesená",J312,0)</f>
        <v>0</v>
      </c>
      <c r="BI312" s="197" t="n">
        <f aca="false">IF(N312="nulová",J312,0)</f>
        <v>0</v>
      </c>
      <c r="BJ312" s="11" t="s">
        <v>25</v>
      </c>
      <c r="BK312" s="197" t="n">
        <f aca="false">ROUND(I312*H312,2)</f>
        <v>0</v>
      </c>
      <c r="BL312" s="11" t="s">
        <v>155</v>
      </c>
      <c r="BM312" s="11" t="s">
        <v>576</v>
      </c>
    </row>
    <row r="313" s="31" customFormat="true" ht="27" hidden="false" customHeight="false" outlineLevel="0" collapsed="false">
      <c r="B313" s="32"/>
      <c r="D313" s="198" t="s">
        <v>157</v>
      </c>
      <c r="F313" s="199" t="s">
        <v>577</v>
      </c>
      <c r="I313" s="156"/>
      <c r="L313" s="32"/>
      <c r="M313" s="200"/>
      <c r="N313" s="33"/>
      <c r="O313" s="33"/>
      <c r="P313" s="33"/>
      <c r="Q313" s="33"/>
      <c r="R313" s="33"/>
      <c r="S313" s="33"/>
      <c r="T313" s="72"/>
      <c r="AT313" s="11" t="s">
        <v>157</v>
      </c>
      <c r="AU313" s="11" t="s">
        <v>87</v>
      </c>
    </row>
    <row r="314" s="201" customFormat="true" ht="13.5" hidden="false" customHeight="false" outlineLevel="0" collapsed="false">
      <c r="B314" s="202"/>
      <c r="D314" s="198" t="s">
        <v>159</v>
      </c>
      <c r="E314" s="211"/>
      <c r="F314" s="223" t="s">
        <v>578</v>
      </c>
      <c r="H314" s="224" t="n">
        <v>4.461</v>
      </c>
      <c r="I314" s="207"/>
      <c r="L314" s="202"/>
      <c r="M314" s="208"/>
      <c r="N314" s="209"/>
      <c r="O314" s="209"/>
      <c r="P314" s="209"/>
      <c r="Q314" s="209"/>
      <c r="R314" s="209"/>
      <c r="S314" s="209"/>
      <c r="T314" s="210"/>
      <c r="AT314" s="211" t="s">
        <v>159</v>
      </c>
      <c r="AU314" s="211" t="s">
        <v>87</v>
      </c>
      <c r="AV314" s="201" t="s">
        <v>87</v>
      </c>
      <c r="AW314" s="201" t="s">
        <v>42</v>
      </c>
      <c r="AX314" s="201" t="s">
        <v>78</v>
      </c>
      <c r="AY314" s="211" t="s">
        <v>148</v>
      </c>
    </row>
    <row r="315" s="201" customFormat="true" ht="13.5" hidden="false" customHeight="false" outlineLevel="0" collapsed="false">
      <c r="B315" s="202"/>
      <c r="D315" s="198" t="s">
        <v>159</v>
      </c>
      <c r="E315" s="211"/>
      <c r="F315" s="223" t="s">
        <v>513</v>
      </c>
      <c r="H315" s="224" t="n">
        <v>8</v>
      </c>
      <c r="I315" s="207"/>
      <c r="L315" s="202"/>
      <c r="M315" s="208"/>
      <c r="N315" s="209"/>
      <c r="O315" s="209"/>
      <c r="P315" s="209"/>
      <c r="Q315" s="209"/>
      <c r="R315" s="209"/>
      <c r="S315" s="209"/>
      <c r="T315" s="210"/>
      <c r="AT315" s="211" t="s">
        <v>159</v>
      </c>
      <c r="AU315" s="211" t="s">
        <v>87</v>
      </c>
      <c r="AV315" s="201" t="s">
        <v>87</v>
      </c>
      <c r="AW315" s="201" t="s">
        <v>42</v>
      </c>
      <c r="AX315" s="201" t="s">
        <v>78</v>
      </c>
      <c r="AY315" s="211" t="s">
        <v>148</v>
      </c>
    </row>
    <row r="316" s="225" customFormat="true" ht="13.5" hidden="false" customHeight="false" outlineLevel="0" collapsed="false">
      <c r="B316" s="226"/>
      <c r="D316" s="203" t="s">
        <v>159</v>
      </c>
      <c r="E316" s="227"/>
      <c r="F316" s="228" t="s">
        <v>346</v>
      </c>
      <c r="H316" s="229" t="n">
        <v>12.461</v>
      </c>
      <c r="I316" s="230"/>
      <c r="L316" s="226"/>
      <c r="M316" s="231"/>
      <c r="N316" s="232"/>
      <c r="O316" s="232"/>
      <c r="P316" s="232"/>
      <c r="Q316" s="232"/>
      <c r="R316" s="232"/>
      <c r="S316" s="232"/>
      <c r="T316" s="233"/>
      <c r="AT316" s="234" t="s">
        <v>159</v>
      </c>
      <c r="AU316" s="234" t="s">
        <v>87</v>
      </c>
      <c r="AV316" s="225" t="s">
        <v>155</v>
      </c>
      <c r="AW316" s="225" t="s">
        <v>42</v>
      </c>
      <c r="AX316" s="225" t="s">
        <v>25</v>
      </c>
      <c r="AY316" s="234" t="s">
        <v>148</v>
      </c>
    </row>
    <row r="317" s="31" customFormat="true" ht="22.5" hidden="false" customHeight="true" outlineLevel="0" collapsed="false">
      <c r="B317" s="185"/>
      <c r="C317" s="186" t="s">
        <v>579</v>
      </c>
      <c r="D317" s="186" t="s">
        <v>150</v>
      </c>
      <c r="E317" s="187" t="s">
        <v>580</v>
      </c>
      <c r="F317" s="188" t="s">
        <v>581</v>
      </c>
      <c r="G317" s="189" t="s">
        <v>153</v>
      </c>
      <c r="H317" s="190" t="n">
        <v>7</v>
      </c>
      <c r="I317" s="191"/>
      <c r="J317" s="192" t="n">
        <f aca="false">ROUND(I317*H317,2)</f>
        <v>0</v>
      </c>
      <c r="K317" s="188" t="s">
        <v>154</v>
      </c>
      <c r="L317" s="32"/>
      <c r="M317" s="193"/>
      <c r="N317" s="194" t="s">
        <v>49</v>
      </c>
      <c r="O317" s="33"/>
      <c r="P317" s="195" t="n">
        <f aca="false">O317*H317</f>
        <v>0</v>
      </c>
      <c r="Q317" s="195" t="n">
        <v>0.00012</v>
      </c>
      <c r="R317" s="195" t="n">
        <f aca="false">Q317*H317</f>
        <v>0.00084</v>
      </c>
      <c r="S317" s="195" t="n">
        <v>0</v>
      </c>
      <c r="T317" s="196" t="n">
        <f aca="false">S317*H317</f>
        <v>0</v>
      </c>
      <c r="AR317" s="11" t="s">
        <v>155</v>
      </c>
      <c r="AT317" s="11" t="s">
        <v>150</v>
      </c>
      <c r="AU317" s="11" t="s">
        <v>87</v>
      </c>
      <c r="AY317" s="11" t="s">
        <v>148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25</v>
      </c>
      <c r="BK317" s="197" t="n">
        <f aca="false">ROUND(I317*H317,2)</f>
        <v>0</v>
      </c>
      <c r="BL317" s="11" t="s">
        <v>155</v>
      </c>
      <c r="BM317" s="11" t="s">
        <v>582</v>
      </c>
    </row>
    <row r="318" s="31" customFormat="true" ht="27" hidden="false" customHeight="false" outlineLevel="0" collapsed="false">
      <c r="B318" s="32"/>
      <c r="D318" s="198" t="s">
        <v>157</v>
      </c>
      <c r="F318" s="199" t="s">
        <v>583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57</v>
      </c>
      <c r="AU318" s="11" t="s">
        <v>87</v>
      </c>
    </row>
    <row r="319" s="201" customFormat="true" ht="13.5" hidden="false" customHeight="false" outlineLevel="0" collapsed="false">
      <c r="B319" s="202"/>
      <c r="D319" s="203" t="s">
        <v>159</v>
      </c>
      <c r="E319" s="204"/>
      <c r="F319" s="205" t="s">
        <v>584</v>
      </c>
      <c r="H319" s="206" t="n">
        <v>7</v>
      </c>
      <c r="I319" s="207"/>
      <c r="L319" s="202"/>
      <c r="M319" s="208"/>
      <c r="N319" s="209"/>
      <c r="O319" s="209"/>
      <c r="P319" s="209"/>
      <c r="Q319" s="209"/>
      <c r="R319" s="209"/>
      <c r="S319" s="209"/>
      <c r="T319" s="210"/>
      <c r="AT319" s="211" t="s">
        <v>159</v>
      </c>
      <c r="AU319" s="211" t="s">
        <v>87</v>
      </c>
      <c r="AV319" s="201" t="s">
        <v>87</v>
      </c>
      <c r="AW319" s="201" t="s">
        <v>42</v>
      </c>
      <c r="AX319" s="201" t="s">
        <v>25</v>
      </c>
      <c r="AY319" s="211" t="s">
        <v>148</v>
      </c>
    </row>
    <row r="320" s="31" customFormat="true" ht="22.5" hidden="false" customHeight="true" outlineLevel="0" collapsed="false">
      <c r="B320" s="185"/>
      <c r="C320" s="186" t="s">
        <v>585</v>
      </c>
      <c r="D320" s="186" t="s">
        <v>150</v>
      </c>
      <c r="E320" s="187" t="s">
        <v>586</v>
      </c>
      <c r="F320" s="188" t="s">
        <v>587</v>
      </c>
      <c r="G320" s="189" t="s">
        <v>153</v>
      </c>
      <c r="H320" s="190" t="n">
        <v>10.685</v>
      </c>
      <c r="I320" s="191"/>
      <c r="J320" s="192" t="n">
        <f aca="false">ROUND(I320*H320,2)</f>
        <v>0</v>
      </c>
      <c r="K320" s="188" t="s">
        <v>154</v>
      </c>
      <c r="L320" s="32"/>
      <c r="M320" s="193"/>
      <c r="N320" s="194" t="s">
        <v>49</v>
      </c>
      <c r="O320" s="33"/>
      <c r="P320" s="195" t="n">
        <f aca="false">O320*H320</f>
        <v>0</v>
      </c>
      <c r="Q320" s="195" t="n">
        <v>0.00012</v>
      </c>
      <c r="R320" s="195" t="n">
        <f aca="false">Q320*H320</f>
        <v>0.0012822</v>
      </c>
      <c r="S320" s="195" t="n">
        <v>0</v>
      </c>
      <c r="T320" s="196" t="n">
        <f aca="false">S320*H320</f>
        <v>0</v>
      </c>
      <c r="AR320" s="11" t="s">
        <v>155</v>
      </c>
      <c r="AT320" s="11" t="s">
        <v>150</v>
      </c>
      <c r="AU320" s="11" t="s">
        <v>87</v>
      </c>
      <c r="AY320" s="11" t="s">
        <v>148</v>
      </c>
      <c r="BE320" s="197" t="n">
        <f aca="false">IF(N320="základní",J320,0)</f>
        <v>0</v>
      </c>
      <c r="BF320" s="197" t="n">
        <f aca="false">IF(N320="snížená",J320,0)</f>
        <v>0</v>
      </c>
      <c r="BG320" s="197" t="n">
        <f aca="false">IF(N320="zákl. přenesená",J320,0)</f>
        <v>0</v>
      </c>
      <c r="BH320" s="197" t="n">
        <f aca="false">IF(N320="sníž. přenesená",J320,0)</f>
        <v>0</v>
      </c>
      <c r="BI320" s="197" t="n">
        <f aca="false">IF(N320="nulová",J320,0)</f>
        <v>0</v>
      </c>
      <c r="BJ320" s="11" t="s">
        <v>25</v>
      </c>
      <c r="BK320" s="197" t="n">
        <f aca="false">ROUND(I320*H320,2)</f>
        <v>0</v>
      </c>
      <c r="BL320" s="11" t="s">
        <v>155</v>
      </c>
      <c r="BM320" s="11" t="s">
        <v>588</v>
      </c>
    </row>
    <row r="321" s="201" customFormat="true" ht="13.5" hidden="false" customHeight="false" outlineLevel="0" collapsed="false">
      <c r="B321" s="202"/>
      <c r="D321" s="203" t="s">
        <v>159</v>
      </c>
      <c r="E321" s="204"/>
      <c r="F321" s="205" t="s">
        <v>589</v>
      </c>
      <c r="H321" s="206" t="n">
        <v>10.685</v>
      </c>
      <c r="I321" s="207"/>
      <c r="L321" s="202"/>
      <c r="M321" s="208"/>
      <c r="N321" s="209"/>
      <c r="O321" s="209"/>
      <c r="P321" s="209"/>
      <c r="Q321" s="209"/>
      <c r="R321" s="209"/>
      <c r="S321" s="209"/>
      <c r="T321" s="210"/>
      <c r="AT321" s="211" t="s">
        <v>159</v>
      </c>
      <c r="AU321" s="211" t="s">
        <v>87</v>
      </c>
      <c r="AV321" s="201" t="s">
        <v>87</v>
      </c>
      <c r="AW321" s="201" t="s">
        <v>42</v>
      </c>
      <c r="AX321" s="201" t="s">
        <v>25</v>
      </c>
      <c r="AY321" s="211" t="s">
        <v>148</v>
      </c>
    </row>
    <row r="322" s="31" customFormat="true" ht="22.5" hidden="false" customHeight="true" outlineLevel="0" collapsed="false">
      <c r="B322" s="185"/>
      <c r="C322" s="186" t="s">
        <v>590</v>
      </c>
      <c r="D322" s="186" t="s">
        <v>150</v>
      </c>
      <c r="E322" s="187" t="s">
        <v>591</v>
      </c>
      <c r="F322" s="188" t="s">
        <v>592</v>
      </c>
      <c r="G322" s="189" t="s">
        <v>163</v>
      </c>
      <c r="H322" s="190" t="n">
        <v>17.13</v>
      </c>
      <c r="I322" s="191"/>
      <c r="J322" s="192" t="n">
        <f aca="false">ROUND(I322*H322,2)</f>
        <v>0</v>
      </c>
      <c r="K322" s="188"/>
      <c r="L322" s="32"/>
      <c r="M322" s="193"/>
      <c r="N322" s="194" t="s">
        <v>49</v>
      </c>
      <c r="O322" s="33"/>
      <c r="P322" s="195" t="n">
        <f aca="false">O322*H322</f>
        <v>0</v>
      </c>
      <c r="Q322" s="195" t="n">
        <v>0.00021</v>
      </c>
      <c r="R322" s="195" t="n">
        <f aca="false">Q322*H322</f>
        <v>0.0035973</v>
      </c>
      <c r="S322" s="195" t="n">
        <v>0</v>
      </c>
      <c r="T322" s="196" t="n">
        <f aca="false">S322*H322</f>
        <v>0</v>
      </c>
      <c r="AR322" s="11" t="s">
        <v>155</v>
      </c>
      <c r="AT322" s="11" t="s">
        <v>150</v>
      </c>
      <c r="AU322" s="11" t="s">
        <v>87</v>
      </c>
      <c r="AY322" s="11" t="s">
        <v>148</v>
      </c>
      <c r="BE322" s="197" t="n">
        <f aca="false">IF(N322="základní",J322,0)</f>
        <v>0</v>
      </c>
      <c r="BF322" s="197" t="n">
        <f aca="false">IF(N322="snížená",J322,0)</f>
        <v>0</v>
      </c>
      <c r="BG322" s="197" t="n">
        <f aca="false">IF(N322="zákl. přenesená",J322,0)</f>
        <v>0</v>
      </c>
      <c r="BH322" s="197" t="n">
        <f aca="false">IF(N322="sníž. přenesená",J322,0)</f>
        <v>0</v>
      </c>
      <c r="BI322" s="197" t="n">
        <f aca="false">IF(N322="nulová",J322,0)</f>
        <v>0</v>
      </c>
      <c r="BJ322" s="11" t="s">
        <v>25</v>
      </c>
      <c r="BK322" s="197" t="n">
        <f aca="false">ROUND(I322*H322,2)</f>
        <v>0</v>
      </c>
      <c r="BL322" s="11" t="s">
        <v>155</v>
      </c>
      <c r="BM322" s="11" t="s">
        <v>593</v>
      </c>
    </row>
    <row r="323" s="31" customFormat="true" ht="40.5" hidden="false" customHeight="false" outlineLevel="0" collapsed="false">
      <c r="B323" s="32"/>
      <c r="D323" s="198" t="s">
        <v>157</v>
      </c>
      <c r="F323" s="199" t="s">
        <v>594</v>
      </c>
      <c r="I323" s="156"/>
      <c r="L323" s="32"/>
      <c r="M323" s="200"/>
      <c r="N323" s="33"/>
      <c r="O323" s="33"/>
      <c r="P323" s="33"/>
      <c r="Q323" s="33"/>
      <c r="R323" s="33"/>
      <c r="S323" s="33"/>
      <c r="T323" s="72"/>
      <c r="AT323" s="11" t="s">
        <v>157</v>
      </c>
      <c r="AU323" s="11" t="s">
        <v>87</v>
      </c>
    </row>
    <row r="324" s="201" customFormat="true" ht="13.5" hidden="false" customHeight="false" outlineLevel="0" collapsed="false">
      <c r="B324" s="202"/>
      <c r="D324" s="203" t="s">
        <v>159</v>
      </c>
      <c r="E324" s="204"/>
      <c r="F324" s="205" t="s">
        <v>595</v>
      </c>
      <c r="H324" s="206" t="n">
        <v>17.13</v>
      </c>
      <c r="I324" s="207"/>
      <c r="L324" s="202"/>
      <c r="M324" s="208"/>
      <c r="N324" s="209"/>
      <c r="O324" s="209"/>
      <c r="P324" s="209"/>
      <c r="Q324" s="209"/>
      <c r="R324" s="209"/>
      <c r="S324" s="209"/>
      <c r="T324" s="210"/>
      <c r="AT324" s="211" t="s">
        <v>159</v>
      </c>
      <c r="AU324" s="211" t="s">
        <v>87</v>
      </c>
      <c r="AV324" s="201" t="s">
        <v>87</v>
      </c>
      <c r="AW324" s="201" t="s">
        <v>42</v>
      </c>
      <c r="AX324" s="201" t="s">
        <v>25</v>
      </c>
      <c r="AY324" s="211" t="s">
        <v>148</v>
      </c>
    </row>
    <row r="325" s="31" customFormat="true" ht="22.5" hidden="false" customHeight="true" outlineLevel="0" collapsed="false">
      <c r="B325" s="185"/>
      <c r="C325" s="186" t="s">
        <v>596</v>
      </c>
      <c r="D325" s="186" t="s">
        <v>150</v>
      </c>
      <c r="E325" s="187" t="s">
        <v>597</v>
      </c>
      <c r="F325" s="188" t="s">
        <v>598</v>
      </c>
      <c r="G325" s="189" t="s">
        <v>170</v>
      </c>
      <c r="H325" s="190" t="n">
        <v>0.183</v>
      </c>
      <c r="I325" s="191"/>
      <c r="J325" s="192" t="n">
        <f aca="false">ROUND(I325*H325,2)</f>
        <v>0</v>
      </c>
      <c r="K325" s="188" t="s">
        <v>154</v>
      </c>
      <c r="L325" s="32"/>
      <c r="M325" s="193"/>
      <c r="N325" s="194" t="s">
        <v>49</v>
      </c>
      <c r="O325" s="33"/>
      <c r="P325" s="195" t="n">
        <f aca="false">O325*H325</f>
        <v>0</v>
      </c>
      <c r="Q325" s="195" t="n">
        <v>2.25634</v>
      </c>
      <c r="R325" s="195" t="n">
        <f aca="false">Q325*H325</f>
        <v>0.41291022</v>
      </c>
      <c r="S325" s="195" t="n">
        <v>0</v>
      </c>
      <c r="T325" s="196" t="n">
        <f aca="false">S325*H325</f>
        <v>0</v>
      </c>
      <c r="AR325" s="11" t="s">
        <v>155</v>
      </c>
      <c r="AT325" s="11" t="s">
        <v>150</v>
      </c>
      <c r="AU325" s="11" t="s">
        <v>87</v>
      </c>
      <c r="AY325" s="11" t="s">
        <v>148</v>
      </c>
      <c r="BE325" s="197" t="n">
        <f aca="false">IF(N325="základní",J325,0)</f>
        <v>0</v>
      </c>
      <c r="BF325" s="197" t="n">
        <f aca="false">IF(N325="snížená",J325,0)</f>
        <v>0</v>
      </c>
      <c r="BG325" s="197" t="n">
        <f aca="false">IF(N325="zákl. přenesená",J325,0)</f>
        <v>0</v>
      </c>
      <c r="BH325" s="197" t="n">
        <f aca="false">IF(N325="sníž. přenesená",J325,0)</f>
        <v>0</v>
      </c>
      <c r="BI325" s="197" t="n">
        <f aca="false">IF(N325="nulová",J325,0)</f>
        <v>0</v>
      </c>
      <c r="BJ325" s="11" t="s">
        <v>25</v>
      </c>
      <c r="BK325" s="197" t="n">
        <f aca="false">ROUND(I325*H325,2)</f>
        <v>0</v>
      </c>
      <c r="BL325" s="11" t="s">
        <v>155</v>
      </c>
      <c r="BM325" s="11" t="s">
        <v>599</v>
      </c>
    </row>
    <row r="326" s="31" customFormat="true" ht="13.5" hidden="false" customHeight="false" outlineLevel="0" collapsed="false">
      <c r="B326" s="32"/>
      <c r="D326" s="198" t="s">
        <v>157</v>
      </c>
      <c r="F326" s="199" t="s">
        <v>600</v>
      </c>
      <c r="I326" s="156"/>
      <c r="L326" s="32"/>
      <c r="M326" s="200"/>
      <c r="N326" s="33"/>
      <c r="O326" s="33"/>
      <c r="P326" s="33"/>
      <c r="Q326" s="33"/>
      <c r="R326" s="33"/>
      <c r="S326" s="33"/>
      <c r="T326" s="72"/>
      <c r="AT326" s="11" t="s">
        <v>157</v>
      </c>
      <c r="AU326" s="11" t="s">
        <v>87</v>
      </c>
    </row>
    <row r="327" s="201" customFormat="true" ht="13.5" hidden="false" customHeight="false" outlineLevel="0" collapsed="false">
      <c r="B327" s="202"/>
      <c r="D327" s="203" t="s">
        <v>159</v>
      </c>
      <c r="E327" s="204"/>
      <c r="F327" s="205" t="s">
        <v>601</v>
      </c>
      <c r="H327" s="206" t="n">
        <v>0.183</v>
      </c>
      <c r="I327" s="207"/>
      <c r="L327" s="202"/>
      <c r="M327" s="208"/>
      <c r="N327" s="209"/>
      <c r="O327" s="209"/>
      <c r="P327" s="209"/>
      <c r="Q327" s="209"/>
      <c r="R327" s="209"/>
      <c r="S327" s="209"/>
      <c r="T327" s="210"/>
      <c r="AT327" s="211" t="s">
        <v>159</v>
      </c>
      <c r="AU327" s="211" t="s">
        <v>87</v>
      </c>
      <c r="AV327" s="201" t="s">
        <v>87</v>
      </c>
      <c r="AW327" s="201" t="s">
        <v>42</v>
      </c>
      <c r="AX327" s="201" t="s">
        <v>25</v>
      </c>
      <c r="AY327" s="211" t="s">
        <v>148</v>
      </c>
    </row>
    <row r="328" s="31" customFormat="true" ht="22.5" hidden="false" customHeight="true" outlineLevel="0" collapsed="false">
      <c r="B328" s="185"/>
      <c r="C328" s="186" t="s">
        <v>602</v>
      </c>
      <c r="D328" s="186" t="s">
        <v>150</v>
      </c>
      <c r="E328" s="187" t="s">
        <v>603</v>
      </c>
      <c r="F328" s="188" t="s">
        <v>604</v>
      </c>
      <c r="G328" s="189" t="s">
        <v>153</v>
      </c>
      <c r="H328" s="190" t="n">
        <v>0.43</v>
      </c>
      <c r="I328" s="191"/>
      <c r="J328" s="192" t="n">
        <f aca="false">ROUND(I328*H328,2)</f>
        <v>0</v>
      </c>
      <c r="K328" s="188" t="s">
        <v>154</v>
      </c>
      <c r="L328" s="32"/>
      <c r="M328" s="193"/>
      <c r="N328" s="194" t="s">
        <v>49</v>
      </c>
      <c r="O328" s="33"/>
      <c r="P328" s="195" t="n">
        <f aca="false">O328*H328</f>
        <v>0</v>
      </c>
      <c r="Q328" s="195" t="n">
        <v>0.01352</v>
      </c>
      <c r="R328" s="195" t="n">
        <f aca="false">Q328*H328</f>
        <v>0.0058136</v>
      </c>
      <c r="S328" s="195" t="n">
        <v>0</v>
      </c>
      <c r="T328" s="196" t="n">
        <f aca="false">S328*H328</f>
        <v>0</v>
      </c>
      <c r="AR328" s="11" t="s">
        <v>155</v>
      </c>
      <c r="AT328" s="11" t="s">
        <v>150</v>
      </c>
      <c r="AU328" s="11" t="s">
        <v>87</v>
      </c>
      <c r="AY328" s="11" t="s">
        <v>148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25</v>
      </c>
      <c r="BK328" s="197" t="n">
        <f aca="false">ROUND(I328*H328,2)</f>
        <v>0</v>
      </c>
      <c r="BL328" s="11" t="s">
        <v>155</v>
      </c>
      <c r="BM328" s="11" t="s">
        <v>605</v>
      </c>
    </row>
    <row r="329" s="31" customFormat="true" ht="13.5" hidden="false" customHeight="false" outlineLevel="0" collapsed="false">
      <c r="B329" s="32"/>
      <c r="D329" s="198" t="s">
        <v>157</v>
      </c>
      <c r="F329" s="199" t="s">
        <v>606</v>
      </c>
      <c r="I329" s="156"/>
      <c r="L329" s="32"/>
      <c r="M329" s="200"/>
      <c r="N329" s="33"/>
      <c r="O329" s="33"/>
      <c r="P329" s="33"/>
      <c r="Q329" s="33"/>
      <c r="R329" s="33"/>
      <c r="S329" s="33"/>
      <c r="T329" s="72"/>
      <c r="AT329" s="11" t="s">
        <v>157</v>
      </c>
      <c r="AU329" s="11" t="s">
        <v>87</v>
      </c>
    </row>
    <row r="330" s="201" customFormat="true" ht="13.5" hidden="false" customHeight="false" outlineLevel="0" collapsed="false">
      <c r="B330" s="202"/>
      <c r="D330" s="203" t="s">
        <v>159</v>
      </c>
      <c r="E330" s="204"/>
      <c r="F330" s="205" t="s">
        <v>607</v>
      </c>
      <c r="H330" s="206" t="n">
        <v>0.43</v>
      </c>
      <c r="I330" s="207"/>
      <c r="L330" s="202"/>
      <c r="M330" s="208"/>
      <c r="N330" s="209"/>
      <c r="O330" s="209"/>
      <c r="P330" s="209"/>
      <c r="Q330" s="209"/>
      <c r="R330" s="209"/>
      <c r="S330" s="209"/>
      <c r="T330" s="210"/>
      <c r="AT330" s="211" t="s">
        <v>159</v>
      </c>
      <c r="AU330" s="211" t="s">
        <v>87</v>
      </c>
      <c r="AV330" s="201" t="s">
        <v>87</v>
      </c>
      <c r="AW330" s="201" t="s">
        <v>42</v>
      </c>
      <c r="AX330" s="201" t="s">
        <v>25</v>
      </c>
      <c r="AY330" s="211" t="s">
        <v>148</v>
      </c>
    </row>
    <row r="331" s="31" customFormat="true" ht="22.5" hidden="false" customHeight="true" outlineLevel="0" collapsed="false">
      <c r="B331" s="185"/>
      <c r="C331" s="186" t="s">
        <v>608</v>
      </c>
      <c r="D331" s="186" t="s">
        <v>150</v>
      </c>
      <c r="E331" s="187" t="s">
        <v>609</v>
      </c>
      <c r="F331" s="188" t="s">
        <v>610</v>
      </c>
      <c r="G331" s="189" t="s">
        <v>153</v>
      </c>
      <c r="H331" s="190" t="n">
        <v>0.43</v>
      </c>
      <c r="I331" s="191"/>
      <c r="J331" s="192" t="n">
        <f aca="false">ROUND(I331*H331,2)</f>
        <v>0</v>
      </c>
      <c r="K331" s="188" t="s">
        <v>154</v>
      </c>
      <c r="L331" s="32"/>
      <c r="M331" s="193"/>
      <c r="N331" s="194" t="s">
        <v>49</v>
      </c>
      <c r="O331" s="33"/>
      <c r="P331" s="195" t="n">
        <f aca="false">O331*H331</f>
        <v>0</v>
      </c>
      <c r="Q331" s="195" t="n">
        <v>0</v>
      </c>
      <c r="R331" s="195" t="n">
        <f aca="false">Q331*H331</f>
        <v>0</v>
      </c>
      <c r="S331" s="195" t="n">
        <v>0</v>
      </c>
      <c r="T331" s="196" t="n">
        <f aca="false">S331*H331</f>
        <v>0</v>
      </c>
      <c r="AR331" s="11" t="s">
        <v>155</v>
      </c>
      <c r="AT331" s="11" t="s">
        <v>150</v>
      </c>
      <c r="AU331" s="11" t="s">
        <v>87</v>
      </c>
      <c r="AY331" s="11" t="s">
        <v>148</v>
      </c>
      <c r="BE331" s="197" t="n">
        <f aca="false">IF(N331="základní",J331,0)</f>
        <v>0</v>
      </c>
      <c r="BF331" s="197" t="n">
        <f aca="false">IF(N331="snížená",J331,0)</f>
        <v>0</v>
      </c>
      <c r="BG331" s="197" t="n">
        <f aca="false">IF(N331="zákl. přenesená",J331,0)</f>
        <v>0</v>
      </c>
      <c r="BH331" s="197" t="n">
        <f aca="false">IF(N331="sníž. přenesená",J331,0)</f>
        <v>0</v>
      </c>
      <c r="BI331" s="197" t="n">
        <f aca="false">IF(N331="nulová",J331,0)</f>
        <v>0</v>
      </c>
      <c r="BJ331" s="11" t="s">
        <v>25</v>
      </c>
      <c r="BK331" s="197" t="n">
        <f aca="false">ROUND(I331*H331,2)</f>
        <v>0</v>
      </c>
      <c r="BL331" s="11" t="s">
        <v>155</v>
      </c>
      <c r="BM331" s="11" t="s">
        <v>611</v>
      </c>
    </row>
    <row r="332" s="31" customFormat="true" ht="13.5" hidden="false" customHeight="false" outlineLevel="0" collapsed="false">
      <c r="B332" s="32"/>
      <c r="D332" s="203" t="s">
        <v>157</v>
      </c>
      <c r="F332" s="212" t="s">
        <v>612</v>
      </c>
      <c r="I332" s="156"/>
      <c r="L332" s="32"/>
      <c r="M332" s="200"/>
      <c r="N332" s="33"/>
      <c r="O332" s="33"/>
      <c r="P332" s="33"/>
      <c r="Q332" s="33"/>
      <c r="R332" s="33"/>
      <c r="S332" s="33"/>
      <c r="T332" s="72"/>
      <c r="AT332" s="11" t="s">
        <v>157</v>
      </c>
      <c r="AU332" s="11" t="s">
        <v>87</v>
      </c>
    </row>
    <row r="333" s="31" customFormat="true" ht="22.5" hidden="false" customHeight="true" outlineLevel="0" collapsed="false">
      <c r="B333" s="185"/>
      <c r="C333" s="186" t="s">
        <v>613</v>
      </c>
      <c r="D333" s="186" t="s">
        <v>150</v>
      </c>
      <c r="E333" s="187" t="s">
        <v>614</v>
      </c>
      <c r="F333" s="188" t="s">
        <v>615</v>
      </c>
      <c r="G333" s="189" t="s">
        <v>252</v>
      </c>
      <c r="H333" s="190" t="n">
        <v>4</v>
      </c>
      <c r="I333" s="191"/>
      <c r="J333" s="192" t="n">
        <f aca="false">ROUND(I333*H333,2)</f>
        <v>0</v>
      </c>
      <c r="K333" s="188" t="s">
        <v>154</v>
      </c>
      <c r="L333" s="32"/>
      <c r="M333" s="193"/>
      <c r="N333" s="194" t="s">
        <v>49</v>
      </c>
      <c r="O333" s="33"/>
      <c r="P333" s="195" t="n">
        <f aca="false">O333*H333</f>
        <v>0</v>
      </c>
      <c r="Q333" s="195" t="n">
        <v>0</v>
      </c>
      <c r="R333" s="195" t="n">
        <f aca="false">Q333*H333</f>
        <v>0</v>
      </c>
      <c r="S333" s="195" t="n">
        <v>0</v>
      </c>
      <c r="T333" s="196" t="n">
        <f aca="false">S333*H333</f>
        <v>0</v>
      </c>
      <c r="AR333" s="11" t="s">
        <v>155</v>
      </c>
      <c r="AT333" s="11" t="s">
        <v>150</v>
      </c>
      <c r="AU333" s="11" t="s">
        <v>87</v>
      </c>
      <c r="AY333" s="11" t="s">
        <v>148</v>
      </c>
      <c r="BE333" s="197" t="n">
        <f aca="false">IF(N333="základní",J333,0)</f>
        <v>0</v>
      </c>
      <c r="BF333" s="197" t="n">
        <f aca="false">IF(N333="snížená",J333,0)</f>
        <v>0</v>
      </c>
      <c r="BG333" s="197" t="n">
        <f aca="false">IF(N333="zákl. přenesená",J333,0)</f>
        <v>0</v>
      </c>
      <c r="BH333" s="197" t="n">
        <f aca="false">IF(N333="sníž. přenesená",J333,0)</f>
        <v>0</v>
      </c>
      <c r="BI333" s="197" t="n">
        <f aca="false">IF(N333="nulová",J333,0)</f>
        <v>0</v>
      </c>
      <c r="BJ333" s="11" t="s">
        <v>25</v>
      </c>
      <c r="BK333" s="197" t="n">
        <f aca="false">ROUND(I333*H333,2)</f>
        <v>0</v>
      </c>
      <c r="BL333" s="11" t="s">
        <v>155</v>
      </c>
      <c r="BM333" s="11" t="s">
        <v>616</v>
      </c>
    </row>
    <row r="334" s="31" customFormat="true" ht="13.5" hidden="false" customHeight="false" outlineLevel="0" collapsed="false">
      <c r="B334" s="32"/>
      <c r="D334" s="198" t="s">
        <v>157</v>
      </c>
      <c r="F334" s="199" t="s">
        <v>617</v>
      </c>
      <c r="I334" s="156"/>
      <c r="L334" s="32"/>
      <c r="M334" s="200"/>
      <c r="N334" s="33"/>
      <c r="O334" s="33"/>
      <c r="P334" s="33"/>
      <c r="Q334" s="33"/>
      <c r="R334" s="33"/>
      <c r="S334" s="33"/>
      <c r="T334" s="72"/>
      <c r="AT334" s="11" t="s">
        <v>157</v>
      </c>
      <c r="AU334" s="11" t="s">
        <v>87</v>
      </c>
    </row>
    <row r="335" s="201" customFormat="true" ht="13.5" hidden="false" customHeight="false" outlineLevel="0" collapsed="false">
      <c r="B335" s="202"/>
      <c r="D335" s="203" t="s">
        <v>159</v>
      </c>
      <c r="E335" s="204"/>
      <c r="F335" s="205" t="s">
        <v>618</v>
      </c>
      <c r="H335" s="206" t="n">
        <v>4</v>
      </c>
      <c r="I335" s="207"/>
      <c r="L335" s="202"/>
      <c r="M335" s="208"/>
      <c r="N335" s="209"/>
      <c r="O335" s="209"/>
      <c r="P335" s="209"/>
      <c r="Q335" s="209"/>
      <c r="R335" s="209"/>
      <c r="S335" s="209"/>
      <c r="T335" s="210"/>
      <c r="AT335" s="211" t="s">
        <v>159</v>
      </c>
      <c r="AU335" s="211" t="s">
        <v>87</v>
      </c>
      <c r="AV335" s="201" t="s">
        <v>87</v>
      </c>
      <c r="AW335" s="201" t="s">
        <v>42</v>
      </c>
      <c r="AX335" s="201" t="s">
        <v>25</v>
      </c>
      <c r="AY335" s="211" t="s">
        <v>148</v>
      </c>
    </row>
    <row r="336" s="31" customFormat="true" ht="22.5" hidden="false" customHeight="true" outlineLevel="0" collapsed="false">
      <c r="B336" s="185"/>
      <c r="C336" s="213" t="s">
        <v>619</v>
      </c>
      <c r="D336" s="213" t="s">
        <v>197</v>
      </c>
      <c r="E336" s="214" t="s">
        <v>620</v>
      </c>
      <c r="F336" s="215" t="s">
        <v>621</v>
      </c>
      <c r="G336" s="216" t="s">
        <v>252</v>
      </c>
      <c r="H336" s="217" t="n">
        <v>4</v>
      </c>
      <c r="I336" s="218"/>
      <c r="J336" s="219" t="n">
        <f aca="false">ROUND(I336*H336,2)</f>
        <v>0</v>
      </c>
      <c r="K336" s="215" t="s">
        <v>154</v>
      </c>
      <c r="L336" s="220"/>
      <c r="M336" s="221"/>
      <c r="N336" s="222" t="s">
        <v>49</v>
      </c>
      <c r="O336" s="33"/>
      <c r="P336" s="195" t="n">
        <f aca="false">O336*H336</f>
        <v>0</v>
      </c>
      <c r="Q336" s="195" t="n">
        <v>0.0026</v>
      </c>
      <c r="R336" s="195" t="n">
        <f aca="false">Q336*H336</f>
        <v>0.0104</v>
      </c>
      <c r="S336" s="195" t="n">
        <v>0</v>
      </c>
      <c r="T336" s="196" t="n">
        <f aca="false">S336*H336</f>
        <v>0</v>
      </c>
      <c r="AR336" s="11" t="s">
        <v>196</v>
      </c>
      <c r="AT336" s="11" t="s">
        <v>197</v>
      </c>
      <c r="AU336" s="11" t="s">
        <v>87</v>
      </c>
      <c r="AY336" s="11" t="s">
        <v>148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25</v>
      </c>
      <c r="BK336" s="197" t="n">
        <f aca="false">ROUND(I336*H336,2)</f>
        <v>0</v>
      </c>
      <c r="BL336" s="11" t="s">
        <v>155</v>
      </c>
      <c r="BM336" s="11" t="s">
        <v>622</v>
      </c>
    </row>
    <row r="337" s="31" customFormat="true" ht="27" hidden="false" customHeight="false" outlineLevel="0" collapsed="false">
      <c r="B337" s="32"/>
      <c r="D337" s="198" t="s">
        <v>157</v>
      </c>
      <c r="F337" s="199" t="s">
        <v>623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57</v>
      </c>
      <c r="AU337" s="11" t="s">
        <v>87</v>
      </c>
    </row>
    <row r="338" s="170" customFormat="true" ht="29.85" hidden="false" customHeight="true" outlineLevel="0" collapsed="false">
      <c r="B338" s="171"/>
      <c r="D338" s="182" t="s">
        <v>77</v>
      </c>
      <c r="E338" s="183" t="s">
        <v>624</v>
      </c>
      <c r="F338" s="183" t="s">
        <v>625</v>
      </c>
      <c r="I338" s="174"/>
      <c r="J338" s="184" t="n">
        <f aca="false">BK338</f>
        <v>0</v>
      </c>
      <c r="L338" s="171"/>
      <c r="M338" s="176"/>
      <c r="N338" s="177"/>
      <c r="O338" s="177"/>
      <c r="P338" s="178" t="n">
        <f aca="false">SUM(P339:P344)</f>
        <v>0</v>
      </c>
      <c r="Q338" s="177"/>
      <c r="R338" s="178" t="n">
        <f aca="false">SUM(R339:R344)</f>
        <v>0</v>
      </c>
      <c r="S338" s="177"/>
      <c r="T338" s="179" t="n">
        <f aca="false">SUM(T339:T344)</f>
        <v>0.00549</v>
      </c>
      <c r="AR338" s="172" t="s">
        <v>87</v>
      </c>
      <c r="AT338" s="180" t="s">
        <v>77</v>
      </c>
      <c r="AU338" s="180" t="s">
        <v>25</v>
      </c>
      <c r="AY338" s="172" t="s">
        <v>148</v>
      </c>
      <c r="BK338" s="181" t="n">
        <f aca="false">SUM(BK339:BK344)</f>
        <v>0</v>
      </c>
    </row>
    <row r="339" s="31" customFormat="true" ht="22.5" hidden="false" customHeight="true" outlineLevel="0" collapsed="false">
      <c r="B339" s="185"/>
      <c r="C339" s="186" t="s">
        <v>626</v>
      </c>
      <c r="D339" s="186" t="s">
        <v>150</v>
      </c>
      <c r="E339" s="187" t="s">
        <v>627</v>
      </c>
      <c r="F339" s="188" t="s">
        <v>628</v>
      </c>
      <c r="G339" s="189" t="s">
        <v>252</v>
      </c>
      <c r="H339" s="190" t="n">
        <v>1</v>
      </c>
      <c r="I339" s="191"/>
      <c r="J339" s="192" t="n">
        <f aca="false">ROUND(I339*H339,2)</f>
        <v>0</v>
      </c>
      <c r="K339" s="188"/>
      <c r="L339" s="32"/>
      <c r="M339" s="193"/>
      <c r="N339" s="194" t="s">
        <v>49</v>
      </c>
      <c r="O339" s="33"/>
      <c r="P339" s="195" t="n">
        <f aca="false">O339*H339</f>
        <v>0</v>
      </c>
      <c r="Q339" s="195" t="n">
        <v>0</v>
      </c>
      <c r="R339" s="195" t="n">
        <f aca="false">Q339*H339</f>
        <v>0</v>
      </c>
      <c r="S339" s="195" t="n">
        <v>0</v>
      </c>
      <c r="T339" s="196" t="n">
        <f aca="false">S339*H339</f>
        <v>0</v>
      </c>
      <c r="AR339" s="11" t="s">
        <v>238</v>
      </c>
      <c r="AT339" s="11" t="s">
        <v>150</v>
      </c>
      <c r="AU339" s="11" t="s">
        <v>87</v>
      </c>
      <c r="AY339" s="11" t="s">
        <v>148</v>
      </c>
      <c r="BE339" s="197" t="n">
        <f aca="false">IF(N339="základní",J339,0)</f>
        <v>0</v>
      </c>
      <c r="BF339" s="197" t="n">
        <f aca="false">IF(N339="snížená",J339,0)</f>
        <v>0</v>
      </c>
      <c r="BG339" s="197" t="n">
        <f aca="false">IF(N339="zákl. přenesená",J339,0)</f>
        <v>0</v>
      </c>
      <c r="BH339" s="197" t="n">
        <f aca="false">IF(N339="sníž. přenesená",J339,0)</f>
        <v>0</v>
      </c>
      <c r="BI339" s="197" t="n">
        <f aca="false">IF(N339="nulová",J339,0)</f>
        <v>0</v>
      </c>
      <c r="BJ339" s="11" t="s">
        <v>25</v>
      </c>
      <c r="BK339" s="197" t="n">
        <f aca="false">ROUND(I339*H339,2)</f>
        <v>0</v>
      </c>
      <c r="BL339" s="11" t="s">
        <v>238</v>
      </c>
      <c r="BM339" s="11" t="s">
        <v>629</v>
      </c>
    </row>
    <row r="340" s="31" customFormat="true" ht="13.5" hidden="false" customHeight="false" outlineLevel="0" collapsed="false">
      <c r="B340" s="32"/>
      <c r="D340" s="198" t="s">
        <v>157</v>
      </c>
      <c r="F340" s="199" t="s">
        <v>628</v>
      </c>
      <c r="I340" s="156"/>
      <c r="L340" s="32"/>
      <c r="M340" s="200"/>
      <c r="N340" s="33"/>
      <c r="O340" s="33"/>
      <c r="P340" s="33"/>
      <c r="Q340" s="33"/>
      <c r="R340" s="33"/>
      <c r="S340" s="33"/>
      <c r="T340" s="72"/>
      <c r="AT340" s="11" t="s">
        <v>157</v>
      </c>
      <c r="AU340" s="11" t="s">
        <v>87</v>
      </c>
    </row>
    <row r="341" s="201" customFormat="true" ht="13.5" hidden="false" customHeight="false" outlineLevel="0" collapsed="false">
      <c r="B341" s="202"/>
      <c r="D341" s="203" t="s">
        <v>159</v>
      </c>
      <c r="E341" s="204"/>
      <c r="F341" s="205" t="s">
        <v>630</v>
      </c>
      <c r="H341" s="206" t="n">
        <v>1</v>
      </c>
      <c r="I341" s="207"/>
      <c r="L341" s="202"/>
      <c r="M341" s="208"/>
      <c r="N341" s="209"/>
      <c r="O341" s="209"/>
      <c r="P341" s="209"/>
      <c r="Q341" s="209"/>
      <c r="R341" s="209"/>
      <c r="S341" s="209"/>
      <c r="T341" s="210"/>
      <c r="AT341" s="211" t="s">
        <v>159</v>
      </c>
      <c r="AU341" s="211" t="s">
        <v>87</v>
      </c>
      <c r="AV341" s="201" t="s">
        <v>87</v>
      </c>
      <c r="AW341" s="201" t="s">
        <v>42</v>
      </c>
      <c r="AX341" s="201" t="s">
        <v>25</v>
      </c>
      <c r="AY341" s="211" t="s">
        <v>148</v>
      </c>
    </row>
    <row r="342" s="31" customFormat="true" ht="22.5" hidden="false" customHeight="true" outlineLevel="0" collapsed="false">
      <c r="B342" s="185"/>
      <c r="C342" s="186" t="s">
        <v>631</v>
      </c>
      <c r="D342" s="186" t="s">
        <v>150</v>
      </c>
      <c r="E342" s="187" t="s">
        <v>632</v>
      </c>
      <c r="F342" s="188" t="s">
        <v>633</v>
      </c>
      <c r="G342" s="189" t="s">
        <v>252</v>
      </c>
      <c r="H342" s="190" t="n">
        <v>1</v>
      </c>
      <c r="I342" s="191"/>
      <c r="J342" s="192" t="n">
        <f aca="false">ROUND(I342*H342,2)</f>
        <v>0</v>
      </c>
      <c r="K342" s="188" t="s">
        <v>154</v>
      </c>
      <c r="L342" s="32"/>
      <c r="M342" s="193"/>
      <c r="N342" s="194" t="s">
        <v>49</v>
      </c>
      <c r="O342" s="33"/>
      <c r="P342" s="195" t="n">
        <f aca="false">O342*H342</f>
        <v>0</v>
      </c>
      <c r="Q342" s="195" t="n">
        <v>0</v>
      </c>
      <c r="R342" s="195" t="n">
        <f aca="false">Q342*H342</f>
        <v>0</v>
      </c>
      <c r="S342" s="195" t="n">
        <v>0.00549</v>
      </c>
      <c r="T342" s="196" t="n">
        <f aca="false">S342*H342</f>
        <v>0.00549</v>
      </c>
      <c r="AR342" s="11" t="s">
        <v>238</v>
      </c>
      <c r="AT342" s="11" t="s">
        <v>150</v>
      </c>
      <c r="AU342" s="11" t="s">
        <v>87</v>
      </c>
      <c r="AY342" s="11" t="s">
        <v>148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25</v>
      </c>
      <c r="BK342" s="197" t="n">
        <f aca="false">ROUND(I342*H342,2)</f>
        <v>0</v>
      </c>
      <c r="BL342" s="11" t="s">
        <v>238</v>
      </c>
      <c r="BM342" s="11" t="s">
        <v>634</v>
      </c>
    </row>
    <row r="343" s="31" customFormat="true" ht="13.5" hidden="false" customHeight="false" outlineLevel="0" collapsed="false">
      <c r="B343" s="32"/>
      <c r="D343" s="198" t="s">
        <v>157</v>
      </c>
      <c r="F343" s="199" t="s">
        <v>633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57</v>
      </c>
      <c r="AU343" s="11" t="s">
        <v>87</v>
      </c>
    </row>
    <row r="344" s="201" customFormat="true" ht="13.5" hidden="false" customHeight="false" outlineLevel="0" collapsed="false">
      <c r="B344" s="202"/>
      <c r="D344" s="198" t="s">
        <v>159</v>
      </c>
      <c r="E344" s="211"/>
      <c r="F344" s="223" t="s">
        <v>630</v>
      </c>
      <c r="H344" s="224" t="n">
        <v>1</v>
      </c>
      <c r="I344" s="207"/>
      <c r="L344" s="202"/>
      <c r="M344" s="208"/>
      <c r="N344" s="209"/>
      <c r="O344" s="209"/>
      <c r="P344" s="209"/>
      <c r="Q344" s="209"/>
      <c r="R344" s="209"/>
      <c r="S344" s="209"/>
      <c r="T344" s="210"/>
      <c r="AT344" s="211" t="s">
        <v>159</v>
      </c>
      <c r="AU344" s="211" t="s">
        <v>87</v>
      </c>
      <c r="AV344" s="201" t="s">
        <v>87</v>
      </c>
      <c r="AW344" s="201" t="s">
        <v>42</v>
      </c>
      <c r="AX344" s="201" t="s">
        <v>25</v>
      </c>
      <c r="AY344" s="211" t="s">
        <v>148</v>
      </c>
    </row>
    <row r="345" s="170" customFormat="true" ht="29.85" hidden="false" customHeight="true" outlineLevel="0" collapsed="false">
      <c r="B345" s="171"/>
      <c r="D345" s="182" t="s">
        <v>77</v>
      </c>
      <c r="E345" s="183" t="s">
        <v>635</v>
      </c>
      <c r="F345" s="183" t="s">
        <v>636</v>
      </c>
      <c r="I345" s="174"/>
      <c r="J345" s="184" t="n">
        <f aca="false">BK345</f>
        <v>0</v>
      </c>
      <c r="L345" s="171"/>
      <c r="M345" s="176"/>
      <c r="N345" s="177"/>
      <c r="O345" s="177"/>
      <c r="P345" s="178" t="n">
        <f aca="false">SUM(P346:P353)</f>
        <v>0</v>
      </c>
      <c r="Q345" s="177"/>
      <c r="R345" s="178" t="n">
        <f aca="false">SUM(R346:R353)</f>
        <v>0.004044</v>
      </c>
      <c r="S345" s="177"/>
      <c r="T345" s="179" t="n">
        <f aca="false">SUM(T346:T353)</f>
        <v>0.006096</v>
      </c>
      <c r="AR345" s="172" t="s">
        <v>87</v>
      </c>
      <c r="AT345" s="180" t="s">
        <v>77</v>
      </c>
      <c r="AU345" s="180" t="s">
        <v>25</v>
      </c>
      <c r="AY345" s="172" t="s">
        <v>148</v>
      </c>
      <c r="BK345" s="181" t="n">
        <f aca="false">SUM(BK346:BK353)</f>
        <v>0</v>
      </c>
    </row>
    <row r="346" s="31" customFormat="true" ht="22.5" hidden="false" customHeight="true" outlineLevel="0" collapsed="false">
      <c r="B346" s="185"/>
      <c r="C346" s="186" t="s">
        <v>637</v>
      </c>
      <c r="D346" s="186" t="s">
        <v>150</v>
      </c>
      <c r="E346" s="187" t="s">
        <v>638</v>
      </c>
      <c r="F346" s="188" t="s">
        <v>639</v>
      </c>
      <c r="G346" s="189" t="s">
        <v>163</v>
      </c>
      <c r="H346" s="190" t="n">
        <v>2.4</v>
      </c>
      <c r="I346" s="191"/>
      <c r="J346" s="192" t="n">
        <f aca="false">ROUND(I346*H346,2)</f>
        <v>0</v>
      </c>
      <c r="K346" s="188" t="s">
        <v>154</v>
      </c>
      <c r="L346" s="32"/>
      <c r="M346" s="193"/>
      <c r="N346" s="194" t="s">
        <v>49</v>
      </c>
      <c r="O346" s="33"/>
      <c r="P346" s="195" t="n">
        <f aca="false">O346*H346</f>
        <v>0</v>
      </c>
      <c r="Q346" s="195" t="n">
        <v>4E-005</v>
      </c>
      <c r="R346" s="195" t="n">
        <f aca="false">Q346*H346</f>
        <v>9.6E-005</v>
      </c>
      <c r="S346" s="195" t="n">
        <v>0.00254</v>
      </c>
      <c r="T346" s="196" t="n">
        <f aca="false">S346*H346</f>
        <v>0.006096</v>
      </c>
      <c r="AR346" s="11" t="s">
        <v>238</v>
      </c>
      <c r="AT346" s="11" t="s">
        <v>150</v>
      </c>
      <c r="AU346" s="11" t="s">
        <v>87</v>
      </c>
      <c r="AY346" s="11" t="s">
        <v>148</v>
      </c>
      <c r="BE346" s="197" t="n">
        <f aca="false">IF(N346="základní",J346,0)</f>
        <v>0</v>
      </c>
      <c r="BF346" s="197" t="n">
        <f aca="false">IF(N346="snížená",J346,0)</f>
        <v>0</v>
      </c>
      <c r="BG346" s="197" t="n">
        <f aca="false">IF(N346="zákl. přenesená",J346,0)</f>
        <v>0</v>
      </c>
      <c r="BH346" s="197" t="n">
        <f aca="false">IF(N346="sníž. přenesená",J346,0)</f>
        <v>0</v>
      </c>
      <c r="BI346" s="197" t="n">
        <f aca="false">IF(N346="nulová",J346,0)</f>
        <v>0</v>
      </c>
      <c r="BJ346" s="11" t="s">
        <v>25</v>
      </c>
      <c r="BK346" s="197" t="n">
        <f aca="false">ROUND(I346*H346,2)</f>
        <v>0</v>
      </c>
      <c r="BL346" s="11" t="s">
        <v>238</v>
      </c>
      <c r="BM346" s="11" t="s">
        <v>640</v>
      </c>
    </row>
    <row r="347" s="31" customFormat="true" ht="13.5" hidden="false" customHeight="false" outlineLevel="0" collapsed="false">
      <c r="B347" s="32"/>
      <c r="D347" s="198" t="s">
        <v>157</v>
      </c>
      <c r="F347" s="199" t="s">
        <v>641</v>
      </c>
      <c r="I347" s="156"/>
      <c r="L347" s="32"/>
      <c r="M347" s="200"/>
      <c r="N347" s="33"/>
      <c r="O347" s="33"/>
      <c r="P347" s="33"/>
      <c r="Q347" s="33"/>
      <c r="R347" s="33"/>
      <c r="S347" s="33"/>
      <c r="T347" s="72"/>
      <c r="AT347" s="11" t="s">
        <v>157</v>
      </c>
      <c r="AU347" s="11" t="s">
        <v>87</v>
      </c>
    </row>
    <row r="348" s="201" customFormat="true" ht="13.5" hidden="false" customHeight="false" outlineLevel="0" collapsed="false">
      <c r="B348" s="202"/>
      <c r="D348" s="203" t="s">
        <v>159</v>
      </c>
      <c r="E348" s="204"/>
      <c r="F348" s="205" t="s">
        <v>642</v>
      </c>
      <c r="H348" s="206" t="n">
        <v>2.4</v>
      </c>
      <c r="I348" s="207"/>
      <c r="L348" s="202"/>
      <c r="M348" s="208"/>
      <c r="N348" s="209"/>
      <c r="O348" s="209"/>
      <c r="P348" s="209"/>
      <c r="Q348" s="209"/>
      <c r="R348" s="209"/>
      <c r="S348" s="209"/>
      <c r="T348" s="210"/>
      <c r="AT348" s="211" t="s">
        <v>159</v>
      </c>
      <c r="AU348" s="211" t="s">
        <v>87</v>
      </c>
      <c r="AV348" s="201" t="s">
        <v>87</v>
      </c>
      <c r="AW348" s="201" t="s">
        <v>42</v>
      </c>
      <c r="AX348" s="201" t="s">
        <v>25</v>
      </c>
      <c r="AY348" s="211" t="s">
        <v>148</v>
      </c>
    </row>
    <row r="349" s="31" customFormat="true" ht="22.5" hidden="false" customHeight="true" outlineLevel="0" collapsed="false">
      <c r="B349" s="185"/>
      <c r="C349" s="186" t="s">
        <v>643</v>
      </c>
      <c r="D349" s="186" t="s">
        <v>150</v>
      </c>
      <c r="E349" s="187" t="s">
        <v>644</v>
      </c>
      <c r="F349" s="188" t="s">
        <v>645</v>
      </c>
      <c r="G349" s="189" t="s">
        <v>163</v>
      </c>
      <c r="H349" s="190" t="n">
        <v>8.4</v>
      </c>
      <c r="I349" s="191"/>
      <c r="J349" s="192" t="n">
        <f aca="false">ROUND(I349*H349,2)</f>
        <v>0</v>
      </c>
      <c r="K349" s="188" t="s">
        <v>154</v>
      </c>
      <c r="L349" s="32"/>
      <c r="M349" s="193"/>
      <c r="N349" s="194" t="s">
        <v>49</v>
      </c>
      <c r="O349" s="33"/>
      <c r="P349" s="195" t="n">
        <f aca="false">O349*H349</f>
        <v>0</v>
      </c>
      <c r="Q349" s="195" t="n">
        <v>0.00047</v>
      </c>
      <c r="R349" s="195" t="n">
        <f aca="false">Q349*H349</f>
        <v>0.003948</v>
      </c>
      <c r="S349" s="195" t="n">
        <v>0</v>
      </c>
      <c r="T349" s="196" t="n">
        <f aca="false">S349*H349</f>
        <v>0</v>
      </c>
      <c r="AR349" s="11" t="s">
        <v>238</v>
      </c>
      <c r="AT349" s="11" t="s">
        <v>150</v>
      </c>
      <c r="AU349" s="11" t="s">
        <v>87</v>
      </c>
      <c r="AY349" s="11" t="s">
        <v>148</v>
      </c>
      <c r="BE349" s="197" t="n">
        <f aca="false">IF(N349="základní",J349,0)</f>
        <v>0</v>
      </c>
      <c r="BF349" s="197" t="n">
        <f aca="false">IF(N349="snížená",J349,0)</f>
        <v>0</v>
      </c>
      <c r="BG349" s="197" t="n">
        <f aca="false">IF(N349="zákl. přenesená",J349,0)</f>
        <v>0</v>
      </c>
      <c r="BH349" s="197" t="n">
        <f aca="false">IF(N349="sníž. přenesená",J349,0)</f>
        <v>0</v>
      </c>
      <c r="BI349" s="197" t="n">
        <f aca="false">IF(N349="nulová",J349,0)</f>
        <v>0</v>
      </c>
      <c r="BJ349" s="11" t="s">
        <v>25</v>
      </c>
      <c r="BK349" s="197" t="n">
        <f aca="false">ROUND(I349*H349,2)</f>
        <v>0</v>
      </c>
      <c r="BL349" s="11" t="s">
        <v>238</v>
      </c>
      <c r="BM349" s="11" t="s">
        <v>646</v>
      </c>
    </row>
    <row r="350" s="31" customFormat="true" ht="13.5" hidden="false" customHeight="false" outlineLevel="0" collapsed="false">
      <c r="B350" s="32"/>
      <c r="D350" s="198" t="s">
        <v>157</v>
      </c>
      <c r="F350" s="199" t="s">
        <v>647</v>
      </c>
      <c r="I350" s="156"/>
      <c r="L350" s="32"/>
      <c r="M350" s="200"/>
      <c r="N350" s="33"/>
      <c r="O350" s="33"/>
      <c r="P350" s="33"/>
      <c r="Q350" s="33"/>
      <c r="R350" s="33"/>
      <c r="S350" s="33"/>
      <c r="T350" s="72"/>
      <c r="AT350" s="11" t="s">
        <v>157</v>
      </c>
      <c r="AU350" s="11" t="s">
        <v>87</v>
      </c>
    </row>
    <row r="351" s="201" customFormat="true" ht="13.5" hidden="false" customHeight="false" outlineLevel="0" collapsed="false">
      <c r="B351" s="202"/>
      <c r="D351" s="203" t="s">
        <v>159</v>
      </c>
      <c r="E351" s="204"/>
      <c r="F351" s="205" t="s">
        <v>648</v>
      </c>
      <c r="H351" s="206" t="n">
        <v>8.4</v>
      </c>
      <c r="I351" s="207"/>
      <c r="L351" s="202"/>
      <c r="M351" s="208"/>
      <c r="N351" s="209"/>
      <c r="O351" s="209"/>
      <c r="P351" s="209"/>
      <c r="Q351" s="209"/>
      <c r="R351" s="209"/>
      <c r="S351" s="209"/>
      <c r="T351" s="210"/>
      <c r="AT351" s="211" t="s">
        <v>159</v>
      </c>
      <c r="AU351" s="211" t="s">
        <v>87</v>
      </c>
      <c r="AV351" s="201" t="s">
        <v>87</v>
      </c>
      <c r="AW351" s="201" t="s">
        <v>42</v>
      </c>
      <c r="AX351" s="201" t="s">
        <v>25</v>
      </c>
      <c r="AY351" s="211" t="s">
        <v>148</v>
      </c>
    </row>
    <row r="352" s="31" customFormat="true" ht="22.5" hidden="false" customHeight="true" outlineLevel="0" collapsed="false">
      <c r="B352" s="185"/>
      <c r="C352" s="186" t="s">
        <v>649</v>
      </c>
      <c r="D352" s="186" t="s">
        <v>150</v>
      </c>
      <c r="E352" s="187" t="s">
        <v>650</v>
      </c>
      <c r="F352" s="188" t="s">
        <v>651</v>
      </c>
      <c r="G352" s="189" t="s">
        <v>186</v>
      </c>
      <c r="H352" s="190" t="n">
        <v>0.004</v>
      </c>
      <c r="I352" s="191"/>
      <c r="J352" s="192" t="n">
        <f aca="false">ROUND(I352*H352,2)</f>
        <v>0</v>
      </c>
      <c r="K352" s="188" t="s">
        <v>154</v>
      </c>
      <c r="L352" s="32"/>
      <c r="M352" s="193"/>
      <c r="N352" s="194" t="s">
        <v>49</v>
      </c>
      <c r="O352" s="33"/>
      <c r="P352" s="195" t="n">
        <f aca="false">O352*H352</f>
        <v>0</v>
      </c>
      <c r="Q352" s="195" t="n">
        <v>0</v>
      </c>
      <c r="R352" s="195" t="n">
        <f aca="false">Q352*H352</f>
        <v>0</v>
      </c>
      <c r="S352" s="195" t="n">
        <v>0</v>
      </c>
      <c r="T352" s="196" t="n">
        <f aca="false">S352*H352</f>
        <v>0</v>
      </c>
      <c r="AR352" s="11" t="s">
        <v>238</v>
      </c>
      <c r="AT352" s="11" t="s">
        <v>150</v>
      </c>
      <c r="AU352" s="11" t="s">
        <v>87</v>
      </c>
      <c r="AY352" s="11" t="s">
        <v>148</v>
      </c>
      <c r="BE352" s="197" t="n">
        <f aca="false">IF(N352="základní",J352,0)</f>
        <v>0</v>
      </c>
      <c r="BF352" s="197" t="n">
        <f aca="false">IF(N352="snížená",J352,0)</f>
        <v>0</v>
      </c>
      <c r="BG352" s="197" t="n">
        <f aca="false">IF(N352="zákl. přenesená",J352,0)</f>
        <v>0</v>
      </c>
      <c r="BH352" s="197" t="n">
        <f aca="false">IF(N352="sníž. přenesená",J352,0)</f>
        <v>0</v>
      </c>
      <c r="BI352" s="197" t="n">
        <f aca="false">IF(N352="nulová",J352,0)</f>
        <v>0</v>
      </c>
      <c r="BJ352" s="11" t="s">
        <v>25</v>
      </c>
      <c r="BK352" s="197" t="n">
        <f aca="false">ROUND(I352*H352,2)</f>
        <v>0</v>
      </c>
      <c r="BL352" s="11" t="s">
        <v>238</v>
      </c>
      <c r="BM352" s="11" t="s">
        <v>652</v>
      </c>
    </row>
    <row r="353" s="31" customFormat="true" ht="27" hidden="false" customHeight="false" outlineLevel="0" collapsed="false">
      <c r="B353" s="32"/>
      <c r="D353" s="198" t="s">
        <v>157</v>
      </c>
      <c r="F353" s="199" t="s">
        <v>653</v>
      </c>
      <c r="I353" s="156"/>
      <c r="L353" s="32"/>
      <c r="M353" s="200"/>
      <c r="N353" s="33"/>
      <c r="O353" s="33"/>
      <c r="P353" s="33"/>
      <c r="Q353" s="33"/>
      <c r="R353" s="33"/>
      <c r="S353" s="33"/>
      <c r="T353" s="72"/>
      <c r="AT353" s="11" t="s">
        <v>157</v>
      </c>
      <c r="AU353" s="11" t="s">
        <v>87</v>
      </c>
    </row>
    <row r="354" s="170" customFormat="true" ht="29.85" hidden="false" customHeight="true" outlineLevel="0" collapsed="false">
      <c r="B354" s="171"/>
      <c r="D354" s="182" t="s">
        <v>77</v>
      </c>
      <c r="E354" s="183" t="s">
        <v>654</v>
      </c>
      <c r="F354" s="183" t="s">
        <v>655</v>
      </c>
      <c r="I354" s="174"/>
      <c r="J354" s="184" t="n">
        <f aca="false">BK354</f>
        <v>0</v>
      </c>
      <c r="L354" s="171"/>
      <c r="M354" s="176"/>
      <c r="N354" s="177"/>
      <c r="O354" s="177"/>
      <c r="P354" s="178" t="n">
        <f aca="false">SUM(P355:P368)</f>
        <v>0</v>
      </c>
      <c r="Q354" s="177"/>
      <c r="R354" s="178" t="n">
        <f aca="false">SUM(R355:R368)</f>
        <v>0.00241</v>
      </c>
      <c r="S354" s="177"/>
      <c r="T354" s="179" t="n">
        <f aca="false">SUM(T355:T368)</f>
        <v>0</v>
      </c>
      <c r="AR354" s="172" t="s">
        <v>87</v>
      </c>
      <c r="AT354" s="180" t="s">
        <v>77</v>
      </c>
      <c r="AU354" s="180" t="s">
        <v>25</v>
      </c>
      <c r="AY354" s="172" t="s">
        <v>148</v>
      </c>
      <c r="BK354" s="181" t="n">
        <f aca="false">SUM(BK355:BK368)</f>
        <v>0</v>
      </c>
    </row>
    <row r="355" s="31" customFormat="true" ht="22.5" hidden="false" customHeight="true" outlineLevel="0" collapsed="false">
      <c r="B355" s="185"/>
      <c r="C355" s="186" t="s">
        <v>656</v>
      </c>
      <c r="D355" s="186" t="s">
        <v>150</v>
      </c>
      <c r="E355" s="187" t="s">
        <v>657</v>
      </c>
      <c r="F355" s="188" t="s">
        <v>658</v>
      </c>
      <c r="G355" s="189" t="s">
        <v>252</v>
      </c>
      <c r="H355" s="190" t="n">
        <v>1</v>
      </c>
      <c r="I355" s="191"/>
      <c r="J355" s="192" t="n">
        <f aca="false">ROUND(I355*H355,2)</f>
        <v>0</v>
      </c>
      <c r="K355" s="188" t="s">
        <v>154</v>
      </c>
      <c r="L355" s="32"/>
      <c r="M355" s="193"/>
      <c r="N355" s="194" t="s">
        <v>49</v>
      </c>
      <c r="O355" s="33"/>
      <c r="P355" s="195" t="n">
        <f aca="false">O355*H355</f>
        <v>0</v>
      </c>
      <c r="Q355" s="195" t="n">
        <v>0.00024</v>
      </c>
      <c r="R355" s="195" t="n">
        <f aca="false">Q355*H355</f>
        <v>0.00024</v>
      </c>
      <c r="S355" s="195" t="n">
        <v>0</v>
      </c>
      <c r="T355" s="196" t="n">
        <f aca="false">S355*H355</f>
        <v>0</v>
      </c>
      <c r="AR355" s="11" t="s">
        <v>238</v>
      </c>
      <c r="AT355" s="11" t="s">
        <v>150</v>
      </c>
      <c r="AU355" s="11" t="s">
        <v>87</v>
      </c>
      <c r="AY355" s="11" t="s">
        <v>148</v>
      </c>
      <c r="BE355" s="197" t="n">
        <f aca="false">IF(N355="základní",J355,0)</f>
        <v>0</v>
      </c>
      <c r="BF355" s="197" t="n">
        <f aca="false">IF(N355="snížená",J355,0)</f>
        <v>0</v>
      </c>
      <c r="BG355" s="197" t="n">
        <f aca="false">IF(N355="zákl. přenesená",J355,0)</f>
        <v>0</v>
      </c>
      <c r="BH355" s="197" t="n">
        <f aca="false">IF(N355="sníž. přenesená",J355,0)</f>
        <v>0</v>
      </c>
      <c r="BI355" s="197" t="n">
        <f aca="false">IF(N355="nulová",J355,0)</f>
        <v>0</v>
      </c>
      <c r="BJ355" s="11" t="s">
        <v>25</v>
      </c>
      <c r="BK355" s="197" t="n">
        <f aca="false">ROUND(I355*H355,2)</f>
        <v>0</v>
      </c>
      <c r="BL355" s="11" t="s">
        <v>238</v>
      </c>
      <c r="BM355" s="11" t="s">
        <v>659</v>
      </c>
    </row>
    <row r="356" s="31" customFormat="true" ht="13.5" hidden="false" customHeight="false" outlineLevel="0" collapsed="false">
      <c r="B356" s="32"/>
      <c r="D356" s="203" t="s">
        <v>157</v>
      </c>
      <c r="F356" s="212" t="s">
        <v>660</v>
      </c>
      <c r="I356" s="156"/>
      <c r="L356" s="32"/>
      <c r="M356" s="200"/>
      <c r="N356" s="33"/>
      <c r="O356" s="33"/>
      <c r="P356" s="33"/>
      <c r="Q356" s="33"/>
      <c r="R356" s="33"/>
      <c r="S356" s="33"/>
      <c r="T356" s="72"/>
      <c r="AT356" s="11" t="s">
        <v>157</v>
      </c>
      <c r="AU356" s="11" t="s">
        <v>87</v>
      </c>
    </row>
    <row r="357" s="31" customFormat="true" ht="22.5" hidden="false" customHeight="true" outlineLevel="0" collapsed="false">
      <c r="B357" s="185"/>
      <c r="C357" s="186" t="s">
        <v>661</v>
      </c>
      <c r="D357" s="186" t="s">
        <v>150</v>
      </c>
      <c r="E357" s="187" t="s">
        <v>662</v>
      </c>
      <c r="F357" s="188" t="s">
        <v>663</v>
      </c>
      <c r="G357" s="189" t="s">
        <v>252</v>
      </c>
      <c r="H357" s="190" t="n">
        <v>1</v>
      </c>
      <c r="I357" s="191"/>
      <c r="J357" s="192" t="n">
        <f aca="false">ROUND(I357*H357,2)</f>
        <v>0</v>
      </c>
      <c r="K357" s="188" t="s">
        <v>154</v>
      </c>
      <c r="L357" s="32"/>
      <c r="M357" s="193"/>
      <c r="N357" s="194" t="s">
        <v>49</v>
      </c>
      <c r="O357" s="33"/>
      <c r="P357" s="195" t="n">
        <f aca="false">O357*H357</f>
        <v>0</v>
      </c>
      <c r="Q357" s="195" t="n">
        <v>0.00015</v>
      </c>
      <c r="R357" s="195" t="n">
        <f aca="false">Q357*H357</f>
        <v>0.00015</v>
      </c>
      <c r="S357" s="195" t="n">
        <v>0</v>
      </c>
      <c r="T357" s="196" t="n">
        <f aca="false">S357*H357</f>
        <v>0</v>
      </c>
      <c r="AR357" s="11" t="s">
        <v>238</v>
      </c>
      <c r="AT357" s="11" t="s">
        <v>150</v>
      </c>
      <c r="AU357" s="11" t="s">
        <v>87</v>
      </c>
      <c r="AY357" s="11" t="s">
        <v>148</v>
      </c>
      <c r="BE357" s="197" t="n">
        <f aca="false">IF(N357="základní",J357,0)</f>
        <v>0</v>
      </c>
      <c r="BF357" s="197" t="n">
        <f aca="false">IF(N357="snížená",J357,0)</f>
        <v>0</v>
      </c>
      <c r="BG357" s="197" t="n">
        <f aca="false">IF(N357="zákl. přenesená",J357,0)</f>
        <v>0</v>
      </c>
      <c r="BH357" s="197" t="n">
        <f aca="false">IF(N357="sníž. přenesená",J357,0)</f>
        <v>0</v>
      </c>
      <c r="BI357" s="197" t="n">
        <f aca="false">IF(N357="nulová",J357,0)</f>
        <v>0</v>
      </c>
      <c r="BJ357" s="11" t="s">
        <v>25</v>
      </c>
      <c r="BK357" s="197" t="n">
        <f aca="false">ROUND(I357*H357,2)</f>
        <v>0</v>
      </c>
      <c r="BL357" s="11" t="s">
        <v>238</v>
      </c>
      <c r="BM357" s="11" t="s">
        <v>664</v>
      </c>
    </row>
    <row r="358" s="31" customFormat="true" ht="27" hidden="false" customHeight="false" outlineLevel="0" collapsed="false">
      <c r="B358" s="32"/>
      <c r="D358" s="203" t="s">
        <v>157</v>
      </c>
      <c r="F358" s="212" t="s">
        <v>665</v>
      </c>
      <c r="I358" s="156"/>
      <c r="L358" s="32"/>
      <c r="M358" s="200"/>
      <c r="N358" s="33"/>
      <c r="O358" s="33"/>
      <c r="P358" s="33"/>
      <c r="Q358" s="33"/>
      <c r="R358" s="33"/>
      <c r="S358" s="33"/>
      <c r="T358" s="72"/>
      <c r="AT358" s="11" t="s">
        <v>157</v>
      </c>
      <c r="AU358" s="11" t="s">
        <v>87</v>
      </c>
    </row>
    <row r="359" s="31" customFormat="true" ht="22.5" hidden="false" customHeight="true" outlineLevel="0" collapsed="false">
      <c r="B359" s="185"/>
      <c r="C359" s="186" t="s">
        <v>666</v>
      </c>
      <c r="D359" s="186" t="s">
        <v>150</v>
      </c>
      <c r="E359" s="187" t="s">
        <v>667</v>
      </c>
      <c r="F359" s="188" t="s">
        <v>668</v>
      </c>
      <c r="G359" s="189" t="s">
        <v>252</v>
      </c>
      <c r="H359" s="190" t="n">
        <v>2</v>
      </c>
      <c r="I359" s="191"/>
      <c r="J359" s="192" t="n">
        <f aca="false">ROUND(I359*H359,2)</f>
        <v>0</v>
      </c>
      <c r="K359" s="188" t="s">
        <v>154</v>
      </c>
      <c r="L359" s="32"/>
      <c r="M359" s="193"/>
      <c r="N359" s="194" t="s">
        <v>49</v>
      </c>
      <c r="O359" s="33"/>
      <c r="P359" s="195" t="n">
        <f aca="false">O359*H359</f>
        <v>0</v>
      </c>
      <c r="Q359" s="195" t="n">
        <v>0.00026</v>
      </c>
      <c r="R359" s="195" t="n">
        <f aca="false">Q359*H359</f>
        <v>0.00052</v>
      </c>
      <c r="S359" s="195" t="n">
        <v>0</v>
      </c>
      <c r="T359" s="196" t="n">
        <f aca="false">S359*H359</f>
        <v>0</v>
      </c>
      <c r="AR359" s="11" t="s">
        <v>238</v>
      </c>
      <c r="AT359" s="11" t="s">
        <v>150</v>
      </c>
      <c r="AU359" s="11" t="s">
        <v>87</v>
      </c>
      <c r="AY359" s="11" t="s">
        <v>148</v>
      </c>
      <c r="BE359" s="197" t="n">
        <f aca="false">IF(N359="základní",J359,0)</f>
        <v>0</v>
      </c>
      <c r="BF359" s="197" t="n">
        <f aca="false">IF(N359="snížená",J359,0)</f>
        <v>0</v>
      </c>
      <c r="BG359" s="197" t="n">
        <f aca="false">IF(N359="zákl. přenesená",J359,0)</f>
        <v>0</v>
      </c>
      <c r="BH359" s="197" t="n">
        <f aca="false">IF(N359="sníž. přenesená",J359,0)</f>
        <v>0</v>
      </c>
      <c r="BI359" s="197" t="n">
        <f aca="false">IF(N359="nulová",J359,0)</f>
        <v>0</v>
      </c>
      <c r="BJ359" s="11" t="s">
        <v>25</v>
      </c>
      <c r="BK359" s="197" t="n">
        <f aca="false">ROUND(I359*H359,2)</f>
        <v>0</v>
      </c>
      <c r="BL359" s="11" t="s">
        <v>238</v>
      </c>
      <c r="BM359" s="11" t="s">
        <v>669</v>
      </c>
    </row>
    <row r="360" s="31" customFormat="true" ht="13.5" hidden="false" customHeight="false" outlineLevel="0" collapsed="false">
      <c r="B360" s="32"/>
      <c r="D360" s="203" t="s">
        <v>157</v>
      </c>
      <c r="F360" s="212" t="s">
        <v>670</v>
      </c>
      <c r="I360" s="156"/>
      <c r="L360" s="32"/>
      <c r="M360" s="200"/>
      <c r="N360" s="33"/>
      <c r="O360" s="33"/>
      <c r="P360" s="33"/>
      <c r="Q360" s="33"/>
      <c r="R360" s="33"/>
      <c r="S360" s="33"/>
      <c r="T360" s="72"/>
      <c r="AT360" s="11" t="s">
        <v>157</v>
      </c>
      <c r="AU360" s="11" t="s">
        <v>87</v>
      </c>
    </row>
    <row r="361" s="31" customFormat="true" ht="22.5" hidden="false" customHeight="true" outlineLevel="0" collapsed="false">
      <c r="B361" s="185"/>
      <c r="C361" s="186" t="s">
        <v>671</v>
      </c>
      <c r="D361" s="186" t="s">
        <v>150</v>
      </c>
      <c r="E361" s="187" t="s">
        <v>672</v>
      </c>
      <c r="F361" s="188" t="s">
        <v>673</v>
      </c>
      <c r="G361" s="189" t="s">
        <v>252</v>
      </c>
      <c r="H361" s="190" t="n">
        <v>1</v>
      </c>
      <c r="I361" s="191"/>
      <c r="J361" s="192" t="n">
        <f aca="false">ROUND(I361*H361,2)</f>
        <v>0</v>
      </c>
      <c r="K361" s="188" t="s">
        <v>154</v>
      </c>
      <c r="L361" s="32"/>
      <c r="M361" s="193"/>
      <c r="N361" s="194" t="s">
        <v>49</v>
      </c>
      <c r="O361" s="33"/>
      <c r="P361" s="195" t="n">
        <f aca="false">O361*H361</f>
        <v>0</v>
      </c>
      <c r="Q361" s="195" t="n">
        <v>0.00028</v>
      </c>
      <c r="R361" s="195" t="n">
        <f aca="false">Q361*H361</f>
        <v>0.00028</v>
      </c>
      <c r="S361" s="195" t="n">
        <v>0</v>
      </c>
      <c r="T361" s="196" t="n">
        <f aca="false">S361*H361</f>
        <v>0</v>
      </c>
      <c r="AR361" s="11" t="s">
        <v>238</v>
      </c>
      <c r="AT361" s="11" t="s">
        <v>150</v>
      </c>
      <c r="AU361" s="11" t="s">
        <v>87</v>
      </c>
      <c r="AY361" s="11" t="s">
        <v>148</v>
      </c>
      <c r="BE361" s="197" t="n">
        <f aca="false">IF(N361="základní",J361,0)</f>
        <v>0</v>
      </c>
      <c r="BF361" s="197" t="n">
        <f aca="false">IF(N361="snížená",J361,0)</f>
        <v>0</v>
      </c>
      <c r="BG361" s="197" t="n">
        <f aca="false">IF(N361="zákl. přenesená",J361,0)</f>
        <v>0</v>
      </c>
      <c r="BH361" s="197" t="n">
        <f aca="false">IF(N361="sníž. přenesená",J361,0)</f>
        <v>0</v>
      </c>
      <c r="BI361" s="197" t="n">
        <f aca="false">IF(N361="nulová",J361,0)</f>
        <v>0</v>
      </c>
      <c r="BJ361" s="11" t="s">
        <v>25</v>
      </c>
      <c r="BK361" s="197" t="n">
        <f aca="false">ROUND(I361*H361,2)</f>
        <v>0</v>
      </c>
      <c r="BL361" s="11" t="s">
        <v>238</v>
      </c>
      <c r="BM361" s="11" t="s">
        <v>674</v>
      </c>
    </row>
    <row r="362" s="31" customFormat="true" ht="13.5" hidden="false" customHeight="false" outlineLevel="0" collapsed="false">
      <c r="B362" s="32"/>
      <c r="D362" s="203" t="s">
        <v>157</v>
      </c>
      <c r="F362" s="212" t="s">
        <v>675</v>
      </c>
      <c r="I362" s="156"/>
      <c r="L362" s="32"/>
      <c r="M362" s="200"/>
      <c r="N362" s="33"/>
      <c r="O362" s="33"/>
      <c r="P362" s="33"/>
      <c r="Q362" s="33"/>
      <c r="R362" s="33"/>
      <c r="S362" s="33"/>
      <c r="T362" s="72"/>
      <c r="AT362" s="11" t="s">
        <v>157</v>
      </c>
      <c r="AU362" s="11" t="s">
        <v>87</v>
      </c>
    </row>
    <row r="363" s="31" customFormat="true" ht="22.5" hidden="false" customHeight="true" outlineLevel="0" collapsed="false">
      <c r="B363" s="185"/>
      <c r="C363" s="186" t="s">
        <v>676</v>
      </c>
      <c r="D363" s="186" t="s">
        <v>150</v>
      </c>
      <c r="E363" s="187" t="s">
        <v>677</v>
      </c>
      <c r="F363" s="188" t="s">
        <v>678</v>
      </c>
      <c r="G363" s="189" t="s">
        <v>252</v>
      </c>
      <c r="H363" s="190" t="n">
        <v>2</v>
      </c>
      <c r="I363" s="191"/>
      <c r="J363" s="192" t="n">
        <f aca="false">ROUND(I363*H363,2)</f>
        <v>0</v>
      </c>
      <c r="K363" s="188" t="s">
        <v>154</v>
      </c>
      <c r="L363" s="32"/>
      <c r="M363" s="193"/>
      <c r="N363" s="194" t="s">
        <v>49</v>
      </c>
      <c r="O363" s="33"/>
      <c r="P363" s="195" t="n">
        <f aca="false">O363*H363</f>
        <v>0</v>
      </c>
      <c r="Q363" s="195" t="n">
        <v>0.00034</v>
      </c>
      <c r="R363" s="195" t="n">
        <f aca="false">Q363*H363</f>
        <v>0.00068</v>
      </c>
      <c r="S363" s="195" t="n">
        <v>0</v>
      </c>
      <c r="T363" s="196" t="n">
        <f aca="false">S363*H363</f>
        <v>0</v>
      </c>
      <c r="AR363" s="11" t="s">
        <v>238</v>
      </c>
      <c r="AT363" s="11" t="s">
        <v>150</v>
      </c>
      <c r="AU363" s="11" t="s">
        <v>87</v>
      </c>
      <c r="AY363" s="11" t="s">
        <v>148</v>
      </c>
      <c r="BE363" s="197" t="n">
        <f aca="false">IF(N363="základní",J363,0)</f>
        <v>0</v>
      </c>
      <c r="BF363" s="197" t="n">
        <f aca="false">IF(N363="snížená",J363,0)</f>
        <v>0</v>
      </c>
      <c r="BG363" s="197" t="n">
        <f aca="false">IF(N363="zákl. přenesená",J363,0)</f>
        <v>0</v>
      </c>
      <c r="BH363" s="197" t="n">
        <f aca="false">IF(N363="sníž. přenesená",J363,0)</f>
        <v>0</v>
      </c>
      <c r="BI363" s="197" t="n">
        <f aca="false">IF(N363="nulová",J363,0)</f>
        <v>0</v>
      </c>
      <c r="BJ363" s="11" t="s">
        <v>25</v>
      </c>
      <c r="BK363" s="197" t="n">
        <f aca="false">ROUND(I363*H363,2)</f>
        <v>0</v>
      </c>
      <c r="BL363" s="11" t="s">
        <v>238</v>
      </c>
      <c r="BM363" s="11" t="s">
        <v>679</v>
      </c>
    </row>
    <row r="364" s="31" customFormat="true" ht="13.5" hidden="false" customHeight="false" outlineLevel="0" collapsed="false">
      <c r="B364" s="32"/>
      <c r="D364" s="203" t="s">
        <v>157</v>
      </c>
      <c r="F364" s="212" t="s">
        <v>680</v>
      </c>
      <c r="I364" s="156"/>
      <c r="L364" s="32"/>
      <c r="M364" s="200"/>
      <c r="N364" s="33"/>
      <c r="O364" s="33"/>
      <c r="P364" s="33"/>
      <c r="Q364" s="33"/>
      <c r="R364" s="33"/>
      <c r="S364" s="33"/>
      <c r="T364" s="72"/>
      <c r="AT364" s="11" t="s">
        <v>157</v>
      </c>
      <c r="AU364" s="11" t="s">
        <v>87</v>
      </c>
    </row>
    <row r="365" s="31" customFormat="true" ht="22.5" hidden="false" customHeight="true" outlineLevel="0" collapsed="false">
      <c r="B365" s="185"/>
      <c r="C365" s="186" t="s">
        <v>681</v>
      </c>
      <c r="D365" s="186" t="s">
        <v>150</v>
      </c>
      <c r="E365" s="187" t="s">
        <v>682</v>
      </c>
      <c r="F365" s="188" t="s">
        <v>683</v>
      </c>
      <c r="G365" s="189" t="s">
        <v>252</v>
      </c>
      <c r="H365" s="190" t="n">
        <v>2</v>
      </c>
      <c r="I365" s="191"/>
      <c r="J365" s="192" t="n">
        <f aca="false">ROUND(I365*H365,2)</f>
        <v>0</v>
      </c>
      <c r="K365" s="188" t="s">
        <v>154</v>
      </c>
      <c r="L365" s="32"/>
      <c r="M365" s="193"/>
      <c r="N365" s="194" t="s">
        <v>49</v>
      </c>
      <c r="O365" s="33"/>
      <c r="P365" s="195" t="n">
        <f aca="false">O365*H365</f>
        <v>0</v>
      </c>
      <c r="Q365" s="195" t="n">
        <v>0.00027</v>
      </c>
      <c r="R365" s="195" t="n">
        <f aca="false">Q365*H365</f>
        <v>0.00054</v>
      </c>
      <c r="S365" s="195" t="n">
        <v>0</v>
      </c>
      <c r="T365" s="196" t="n">
        <f aca="false">S365*H365</f>
        <v>0</v>
      </c>
      <c r="AR365" s="11" t="s">
        <v>238</v>
      </c>
      <c r="AT365" s="11" t="s">
        <v>150</v>
      </c>
      <c r="AU365" s="11" t="s">
        <v>87</v>
      </c>
      <c r="AY365" s="11" t="s">
        <v>148</v>
      </c>
      <c r="BE365" s="197" t="n">
        <f aca="false">IF(N365="základní",J365,0)</f>
        <v>0</v>
      </c>
      <c r="BF365" s="197" t="n">
        <f aca="false">IF(N365="snížená",J365,0)</f>
        <v>0</v>
      </c>
      <c r="BG365" s="197" t="n">
        <f aca="false">IF(N365="zákl. přenesená",J365,0)</f>
        <v>0</v>
      </c>
      <c r="BH365" s="197" t="n">
        <f aca="false">IF(N365="sníž. přenesená",J365,0)</f>
        <v>0</v>
      </c>
      <c r="BI365" s="197" t="n">
        <f aca="false">IF(N365="nulová",J365,0)</f>
        <v>0</v>
      </c>
      <c r="BJ365" s="11" t="s">
        <v>25</v>
      </c>
      <c r="BK365" s="197" t="n">
        <f aca="false">ROUND(I365*H365,2)</f>
        <v>0</v>
      </c>
      <c r="BL365" s="11" t="s">
        <v>238</v>
      </c>
      <c r="BM365" s="11" t="s">
        <v>684</v>
      </c>
    </row>
    <row r="366" s="31" customFormat="true" ht="27" hidden="false" customHeight="false" outlineLevel="0" collapsed="false">
      <c r="B366" s="32"/>
      <c r="D366" s="203" t="s">
        <v>157</v>
      </c>
      <c r="F366" s="212" t="s">
        <v>685</v>
      </c>
      <c r="I366" s="156"/>
      <c r="L366" s="32"/>
      <c r="M366" s="200"/>
      <c r="N366" s="33"/>
      <c r="O366" s="33"/>
      <c r="P366" s="33"/>
      <c r="Q366" s="33"/>
      <c r="R366" s="33"/>
      <c r="S366" s="33"/>
      <c r="T366" s="72"/>
      <c r="AT366" s="11" t="s">
        <v>157</v>
      </c>
      <c r="AU366" s="11" t="s">
        <v>87</v>
      </c>
    </row>
    <row r="367" s="31" customFormat="true" ht="22.5" hidden="false" customHeight="true" outlineLevel="0" collapsed="false">
      <c r="B367" s="185"/>
      <c r="C367" s="186" t="s">
        <v>686</v>
      </c>
      <c r="D367" s="186" t="s">
        <v>150</v>
      </c>
      <c r="E367" s="187" t="s">
        <v>687</v>
      </c>
      <c r="F367" s="188" t="s">
        <v>688</v>
      </c>
      <c r="G367" s="189" t="s">
        <v>186</v>
      </c>
      <c r="H367" s="190" t="n">
        <v>0.002</v>
      </c>
      <c r="I367" s="191"/>
      <c r="J367" s="192" t="n">
        <f aca="false">ROUND(I367*H367,2)</f>
        <v>0</v>
      </c>
      <c r="K367" s="188" t="s">
        <v>154</v>
      </c>
      <c r="L367" s="32"/>
      <c r="M367" s="193"/>
      <c r="N367" s="194" t="s">
        <v>49</v>
      </c>
      <c r="O367" s="33"/>
      <c r="P367" s="195" t="n">
        <f aca="false">O367*H367</f>
        <v>0</v>
      </c>
      <c r="Q367" s="195" t="n">
        <v>0</v>
      </c>
      <c r="R367" s="195" t="n">
        <f aca="false">Q367*H367</f>
        <v>0</v>
      </c>
      <c r="S367" s="195" t="n">
        <v>0</v>
      </c>
      <c r="T367" s="196" t="n">
        <f aca="false">S367*H367</f>
        <v>0</v>
      </c>
      <c r="AR367" s="11" t="s">
        <v>238</v>
      </c>
      <c r="AT367" s="11" t="s">
        <v>150</v>
      </c>
      <c r="AU367" s="11" t="s">
        <v>87</v>
      </c>
      <c r="AY367" s="11" t="s">
        <v>148</v>
      </c>
      <c r="BE367" s="197" t="n">
        <f aca="false">IF(N367="základní",J367,0)</f>
        <v>0</v>
      </c>
      <c r="BF367" s="197" t="n">
        <f aca="false">IF(N367="snížená",J367,0)</f>
        <v>0</v>
      </c>
      <c r="BG367" s="197" t="n">
        <f aca="false">IF(N367="zákl. přenesená",J367,0)</f>
        <v>0</v>
      </c>
      <c r="BH367" s="197" t="n">
        <f aca="false">IF(N367="sníž. přenesená",J367,0)</f>
        <v>0</v>
      </c>
      <c r="BI367" s="197" t="n">
        <f aca="false">IF(N367="nulová",J367,0)</f>
        <v>0</v>
      </c>
      <c r="BJ367" s="11" t="s">
        <v>25</v>
      </c>
      <c r="BK367" s="197" t="n">
        <f aca="false">ROUND(I367*H367,2)</f>
        <v>0</v>
      </c>
      <c r="BL367" s="11" t="s">
        <v>238</v>
      </c>
      <c r="BM367" s="11" t="s">
        <v>689</v>
      </c>
    </row>
    <row r="368" s="31" customFormat="true" ht="27" hidden="false" customHeight="false" outlineLevel="0" collapsed="false">
      <c r="B368" s="32"/>
      <c r="D368" s="198" t="s">
        <v>157</v>
      </c>
      <c r="F368" s="199" t="s">
        <v>690</v>
      </c>
      <c r="I368" s="156"/>
      <c r="L368" s="32"/>
      <c r="M368" s="200"/>
      <c r="N368" s="33"/>
      <c r="O368" s="33"/>
      <c r="P368" s="33"/>
      <c r="Q368" s="33"/>
      <c r="R368" s="33"/>
      <c r="S368" s="33"/>
      <c r="T368" s="72"/>
      <c r="AT368" s="11" t="s">
        <v>157</v>
      </c>
      <c r="AU368" s="11" t="s">
        <v>87</v>
      </c>
    </row>
    <row r="369" s="170" customFormat="true" ht="29.85" hidden="false" customHeight="true" outlineLevel="0" collapsed="false">
      <c r="B369" s="171"/>
      <c r="D369" s="182" t="s">
        <v>77</v>
      </c>
      <c r="E369" s="183" t="s">
        <v>691</v>
      </c>
      <c r="F369" s="183" t="s">
        <v>692</v>
      </c>
      <c r="I369" s="174"/>
      <c r="J369" s="184" t="n">
        <f aca="false">BK369</f>
        <v>0</v>
      </c>
      <c r="L369" s="171"/>
      <c r="M369" s="176"/>
      <c r="N369" s="177"/>
      <c r="O369" s="177"/>
      <c r="P369" s="178" t="n">
        <f aca="false">SUM(P370:P380)</f>
        <v>0</v>
      </c>
      <c r="Q369" s="177"/>
      <c r="R369" s="178" t="n">
        <f aca="false">SUM(R370:R380)</f>
        <v>0.08852</v>
      </c>
      <c r="S369" s="177"/>
      <c r="T369" s="179" t="n">
        <f aca="false">SUM(T370:T380)</f>
        <v>0.0206</v>
      </c>
      <c r="AR369" s="172" t="s">
        <v>87</v>
      </c>
      <c r="AT369" s="180" t="s">
        <v>77</v>
      </c>
      <c r="AU369" s="180" t="s">
        <v>25</v>
      </c>
      <c r="AY369" s="172" t="s">
        <v>148</v>
      </c>
      <c r="BK369" s="181" t="n">
        <f aca="false">SUM(BK370:BK380)</f>
        <v>0</v>
      </c>
    </row>
    <row r="370" s="31" customFormat="true" ht="22.5" hidden="false" customHeight="true" outlineLevel="0" collapsed="false">
      <c r="B370" s="185"/>
      <c r="C370" s="186" t="s">
        <v>693</v>
      </c>
      <c r="D370" s="186" t="s">
        <v>150</v>
      </c>
      <c r="E370" s="187" t="s">
        <v>694</v>
      </c>
      <c r="F370" s="188" t="s">
        <v>695</v>
      </c>
      <c r="G370" s="189" t="s">
        <v>252</v>
      </c>
      <c r="H370" s="190" t="n">
        <v>1</v>
      </c>
      <c r="I370" s="191"/>
      <c r="J370" s="192" t="n">
        <f aca="false">ROUND(I370*H370,2)</f>
        <v>0</v>
      </c>
      <c r="K370" s="188" t="s">
        <v>154</v>
      </c>
      <c r="L370" s="32"/>
      <c r="M370" s="193"/>
      <c r="N370" s="194" t="s">
        <v>49</v>
      </c>
      <c r="O370" s="33"/>
      <c r="P370" s="195" t="n">
        <f aca="false">O370*H370</f>
        <v>0</v>
      </c>
      <c r="Q370" s="195" t="n">
        <v>0.08844</v>
      </c>
      <c r="R370" s="195" t="n">
        <f aca="false">Q370*H370</f>
        <v>0.08844</v>
      </c>
      <c r="S370" s="195" t="n">
        <v>0</v>
      </c>
      <c r="T370" s="196" t="n">
        <f aca="false">S370*H370</f>
        <v>0</v>
      </c>
      <c r="AR370" s="11" t="s">
        <v>238</v>
      </c>
      <c r="AT370" s="11" t="s">
        <v>150</v>
      </c>
      <c r="AU370" s="11" t="s">
        <v>87</v>
      </c>
      <c r="AY370" s="11" t="s">
        <v>148</v>
      </c>
      <c r="BE370" s="197" t="n">
        <f aca="false">IF(N370="základní",J370,0)</f>
        <v>0</v>
      </c>
      <c r="BF370" s="197" t="n">
        <f aca="false">IF(N370="snížená",J370,0)</f>
        <v>0</v>
      </c>
      <c r="BG370" s="197" t="n">
        <f aca="false">IF(N370="zákl. přenesená",J370,0)</f>
        <v>0</v>
      </c>
      <c r="BH370" s="197" t="n">
        <f aca="false">IF(N370="sníž. přenesená",J370,0)</f>
        <v>0</v>
      </c>
      <c r="BI370" s="197" t="n">
        <f aca="false">IF(N370="nulová",J370,0)</f>
        <v>0</v>
      </c>
      <c r="BJ370" s="11" t="s">
        <v>25</v>
      </c>
      <c r="BK370" s="197" t="n">
        <f aca="false">ROUND(I370*H370,2)</f>
        <v>0</v>
      </c>
      <c r="BL370" s="11" t="s">
        <v>238</v>
      </c>
      <c r="BM370" s="11" t="s">
        <v>696</v>
      </c>
    </row>
    <row r="371" s="201" customFormat="true" ht="13.5" hidden="false" customHeight="false" outlineLevel="0" collapsed="false">
      <c r="B371" s="202"/>
      <c r="D371" s="203" t="s">
        <v>159</v>
      </c>
      <c r="E371" s="204"/>
      <c r="F371" s="205" t="s">
        <v>697</v>
      </c>
      <c r="H371" s="206" t="n">
        <v>1</v>
      </c>
      <c r="I371" s="207"/>
      <c r="L371" s="202"/>
      <c r="M371" s="208"/>
      <c r="N371" s="209"/>
      <c r="O371" s="209"/>
      <c r="P371" s="209"/>
      <c r="Q371" s="209"/>
      <c r="R371" s="209"/>
      <c r="S371" s="209"/>
      <c r="T371" s="210"/>
      <c r="AT371" s="211" t="s">
        <v>159</v>
      </c>
      <c r="AU371" s="211" t="s">
        <v>87</v>
      </c>
      <c r="AV371" s="201" t="s">
        <v>87</v>
      </c>
      <c r="AW371" s="201" t="s">
        <v>42</v>
      </c>
      <c r="AX371" s="201" t="s">
        <v>25</v>
      </c>
      <c r="AY371" s="211" t="s">
        <v>148</v>
      </c>
    </row>
    <row r="372" s="31" customFormat="true" ht="22.5" hidden="false" customHeight="true" outlineLevel="0" collapsed="false">
      <c r="B372" s="185"/>
      <c r="C372" s="186" t="s">
        <v>698</v>
      </c>
      <c r="D372" s="186" t="s">
        <v>150</v>
      </c>
      <c r="E372" s="187" t="s">
        <v>699</v>
      </c>
      <c r="F372" s="188" t="s">
        <v>700</v>
      </c>
      <c r="G372" s="189" t="s">
        <v>252</v>
      </c>
      <c r="H372" s="190" t="n">
        <v>1</v>
      </c>
      <c r="I372" s="191"/>
      <c r="J372" s="192" t="n">
        <f aca="false">ROUND(I372*H372,2)</f>
        <v>0</v>
      </c>
      <c r="K372" s="188" t="s">
        <v>154</v>
      </c>
      <c r="L372" s="32"/>
      <c r="M372" s="193"/>
      <c r="N372" s="194" t="s">
        <v>49</v>
      </c>
      <c r="O372" s="33"/>
      <c r="P372" s="195" t="n">
        <f aca="false">O372*H372</f>
        <v>0</v>
      </c>
      <c r="Q372" s="195" t="n">
        <v>8E-005</v>
      </c>
      <c r="R372" s="195" t="n">
        <f aca="false">Q372*H372</f>
        <v>8E-005</v>
      </c>
      <c r="S372" s="195" t="n">
        <v>0.0206</v>
      </c>
      <c r="T372" s="196" t="n">
        <f aca="false">S372*H372</f>
        <v>0.0206</v>
      </c>
      <c r="AR372" s="11" t="s">
        <v>238</v>
      </c>
      <c r="AT372" s="11" t="s">
        <v>150</v>
      </c>
      <c r="AU372" s="11" t="s">
        <v>87</v>
      </c>
      <c r="AY372" s="11" t="s">
        <v>148</v>
      </c>
      <c r="BE372" s="197" t="n">
        <f aca="false">IF(N372="základní",J372,0)</f>
        <v>0</v>
      </c>
      <c r="BF372" s="197" t="n">
        <f aca="false">IF(N372="snížená",J372,0)</f>
        <v>0</v>
      </c>
      <c r="BG372" s="197" t="n">
        <f aca="false">IF(N372="zákl. přenesená",J372,0)</f>
        <v>0</v>
      </c>
      <c r="BH372" s="197" t="n">
        <f aca="false">IF(N372="sníž. přenesená",J372,0)</f>
        <v>0</v>
      </c>
      <c r="BI372" s="197" t="n">
        <f aca="false">IF(N372="nulová",J372,0)</f>
        <v>0</v>
      </c>
      <c r="BJ372" s="11" t="s">
        <v>25</v>
      </c>
      <c r="BK372" s="197" t="n">
        <f aca="false">ROUND(I372*H372,2)</f>
        <v>0</v>
      </c>
      <c r="BL372" s="11" t="s">
        <v>238</v>
      </c>
      <c r="BM372" s="11" t="s">
        <v>701</v>
      </c>
    </row>
    <row r="373" s="31" customFormat="true" ht="13.5" hidden="false" customHeight="false" outlineLevel="0" collapsed="false">
      <c r="B373" s="32"/>
      <c r="D373" s="198" t="s">
        <v>157</v>
      </c>
      <c r="F373" s="199" t="s">
        <v>702</v>
      </c>
      <c r="I373" s="156"/>
      <c r="L373" s="32"/>
      <c r="M373" s="200"/>
      <c r="N373" s="33"/>
      <c r="O373" s="33"/>
      <c r="P373" s="33"/>
      <c r="Q373" s="33"/>
      <c r="R373" s="33"/>
      <c r="S373" s="33"/>
      <c r="T373" s="72"/>
      <c r="AT373" s="11" t="s">
        <v>157</v>
      </c>
      <c r="AU373" s="11" t="s">
        <v>87</v>
      </c>
    </row>
    <row r="374" s="201" customFormat="true" ht="13.5" hidden="false" customHeight="false" outlineLevel="0" collapsed="false">
      <c r="B374" s="202"/>
      <c r="D374" s="203" t="s">
        <v>159</v>
      </c>
      <c r="E374" s="204"/>
      <c r="F374" s="205" t="s">
        <v>697</v>
      </c>
      <c r="H374" s="206" t="n">
        <v>1</v>
      </c>
      <c r="I374" s="207"/>
      <c r="L374" s="202"/>
      <c r="M374" s="208"/>
      <c r="N374" s="209"/>
      <c r="O374" s="209"/>
      <c r="P374" s="209"/>
      <c r="Q374" s="209"/>
      <c r="R374" s="209"/>
      <c r="S374" s="209"/>
      <c r="T374" s="210"/>
      <c r="AT374" s="211" t="s">
        <v>159</v>
      </c>
      <c r="AU374" s="211" t="s">
        <v>87</v>
      </c>
      <c r="AV374" s="201" t="s">
        <v>87</v>
      </c>
      <c r="AW374" s="201" t="s">
        <v>42</v>
      </c>
      <c r="AX374" s="201" t="s">
        <v>25</v>
      </c>
      <c r="AY374" s="211" t="s">
        <v>148</v>
      </c>
    </row>
    <row r="375" s="31" customFormat="true" ht="22.5" hidden="false" customHeight="true" outlineLevel="0" collapsed="false">
      <c r="B375" s="185"/>
      <c r="C375" s="186" t="s">
        <v>703</v>
      </c>
      <c r="D375" s="186" t="s">
        <v>150</v>
      </c>
      <c r="E375" s="187" t="s">
        <v>704</v>
      </c>
      <c r="F375" s="188" t="s">
        <v>705</v>
      </c>
      <c r="G375" s="189" t="s">
        <v>153</v>
      </c>
      <c r="H375" s="190" t="n">
        <v>1.62</v>
      </c>
      <c r="I375" s="191"/>
      <c r="J375" s="192" t="n">
        <f aca="false">ROUND(I375*H375,2)</f>
        <v>0</v>
      </c>
      <c r="K375" s="188" t="s">
        <v>154</v>
      </c>
      <c r="L375" s="32"/>
      <c r="M375" s="193"/>
      <c r="N375" s="194" t="s">
        <v>49</v>
      </c>
      <c r="O375" s="33"/>
      <c r="P375" s="195" t="n">
        <f aca="false">O375*H375</f>
        <v>0</v>
      </c>
      <c r="Q375" s="195" t="n">
        <v>0</v>
      </c>
      <c r="R375" s="195" t="n">
        <f aca="false">Q375*H375</f>
        <v>0</v>
      </c>
      <c r="S375" s="195" t="n">
        <v>0</v>
      </c>
      <c r="T375" s="196" t="n">
        <f aca="false">S375*H375</f>
        <v>0</v>
      </c>
      <c r="AR375" s="11" t="s">
        <v>238</v>
      </c>
      <c r="AT375" s="11" t="s">
        <v>150</v>
      </c>
      <c r="AU375" s="11" t="s">
        <v>87</v>
      </c>
      <c r="AY375" s="11" t="s">
        <v>148</v>
      </c>
      <c r="BE375" s="197" t="n">
        <f aca="false">IF(N375="základní",J375,0)</f>
        <v>0</v>
      </c>
      <c r="BF375" s="197" t="n">
        <f aca="false">IF(N375="snížená",J375,0)</f>
        <v>0</v>
      </c>
      <c r="BG375" s="197" t="n">
        <f aca="false">IF(N375="zákl. přenesená",J375,0)</f>
        <v>0</v>
      </c>
      <c r="BH375" s="197" t="n">
        <f aca="false">IF(N375="sníž. přenesená",J375,0)</f>
        <v>0</v>
      </c>
      <c r="BI375" s="197" t="n">
        <f aca="false">IF(N375="nulová",J375,0)</f>
        <v>0</v>
      </c>
      <c r="BJ375" s="11" t="s">
        <v>25</v>
      </c>
      <c r="BK375" s="197" t="n">
        <f aca="false">ROUND(I375*H375,2)</f>
        <v>0</v>
      </c>
      <c r="BL375" s="11" t="s">
        <v>238</v>
      </c>
      <c r="BM375" s="11" t="s">
        <v>706</v>
      </c>
    </row>
    <row r="376" s="31" customFormat="true" ht="27" hidden="false" customHeight="false" outlineLevel="0" collapsed="false">
      <c r="B376" s="32"/>
      <c r="D376" s="203" t="s">
        <v>157</v>
      </c>
      <c r="F376" s="212" t="s">
        <v>707</v>
      </c>
      <c r="I376" s="156"/>
      <c r="L376" s="32"/>
      <c r="M376" s="200"/>
      <c r="N376" s="33"/>
      <c r="O376" s="33"/>
      <c r="P376" s="33"/>
      <c r="Q376" s="33"/>
      <c r="R376" s="33"/>
      <c r="S376" s="33"/>
      <c r="T376" s="72"/>
      <c r="AT376" s="11" t="s">
        <v>157</v>
      </c>
      <c r="AU376" s="11" t="s">
        <v>87</v>
      </c>
    </row>
    <row r="377" s="31" customFormat="true" ht="22.5" hidden="false" customHeight="true" outlineLevel="0" collapsed="false">
      <c r="B377" s="185"/>
      <c r="C377" s="186" t="s">
        <v>708</v>
      </c>
      <c r="D377" s="186" t="s">
        <v>150</v>
      </c>
      <c r="E377" s="187" t="s">
        <v>709</v>
      </c>
      <c r="F377" s="188" t="s">
        <v>710</v>
      </c>
      <c r="G377" s="189" t="s">
        <v>252</v>
      </c>
      <c r="H377" s="190" t="n">
        <v>1</v>
      </c>
      <c r="I377" s="191"/>
      <c r="J377" s="192" t="n">
        <f aca="false">ROUND(I377*H377,2)</f>
        <v>0</v>
      </c>
      <c r="K377" s="188" t="s">
        <v>154</v>
      </c>
      <c r="L377" s="32"/>
      <c r="M377" s="193"/>
      <c r="N377" s="194" t="s">
        <v>49</v>
      </c>
      <c r="O377" s="33"/>
      <c r="P377" s="195" t="n">
        <f aca="false">O377*H377</f>
        <v>0</v>
      </c>
      <c r="Q377" s="195" t="n">
        <v>0</v>
      </c>
      <c r="R377" s="195" t="n">
        <f aca="false">Q377*H377</f>
        <v>0</v>
      </c>
      <c r="S377" s="195" t="n">
        <v>0</v>
      </c>
      <c r="T377" s="196" t="n">
        <f aca="false">S377*H377</f>
        <v>0</v>
      </c>
      <c r="AR377" s="11" t="s">
        <v>238</v>
      </c>
      <c r="AT377" s="11" t="s">
        <v>150</v>
      </c>
      <c r="AU377" s="11" t="s">
        <v>87</v>
      </c>
      <c r="AY377" s="11" t="s">
        <v>148</v>
      </c>
      <c r="BE377" s="197" t="n">
        <f aca="false">IF(N377="základní",J377,0)</f>
        <v>0</v>
      </c>
      <c r="BF377" s="197" t="n">
        <f aca="false">IF(N377="snížená",J377,0)</f>
        <v>0</v>
      </c>
      <c r="BG377" s="197" t="n">
        <f aca="false">IF(N377="zákl. přenesená",J377,0)</f>
        <v>0</v>
      </c>
      <c r="BH377" s="197" t="n">
        <f aca="false">IF(N377="sníž. přenesená",J377,0)</f>
        <v>0</v>
      </c>
      <c r="BI377" s="197" t="n">
        <f aca="false">IF(N377="nulová",J377,0)</f>
        <v>0</v>
      </c>
      <c r="BJ377" s="11" t="s">
        <v>25</v>
      </c>
      <c r="BK377" s="197" t="n">
        <f aca="false">ROUND(I377*H377,2)</f>
        <v>0</v>
      </c>
      <c r="BL377" s="11" t="s">
        <v>238</v>
      </c>
      <c r="BM377" s="11" t="s">
        <v>711</v>
      </c>
    </row>
    <row r="378" s="31" customFormat="true" ht="13.5" hidden="false" customHeight="false" outlineLevel="0" collapsed="false">
      <c r="B378" s="32"/>
      <c r="D378" s="203" t="s">
        <v>157</v>
      </c>
      <c r="F378" s="212" t="s">
        <v>712</v>
      </c>
      <c r="I378" s="156"/>
      <c r="L378" s="32"/>
      <c r="M378" s="200"/>
      <c r="N378" s="33"/>
      <c r="O378" s="33"/>
      <c r="P378" s="33"/>
      <c r="Q378" s="33"/>
      <c r="R378" s="33"/>
      <c r="S378" s="33"/>
      <c r="T378" s="72"/>
      <c r="AT378" s="11" t="s">
        <v>157</v>
      </c>
      <c r="AU378" s="11" t="s">
        <v>87</v>
      </c>
    </row>
    <row r="379" s="31" customFormat="true" ht="22.5" hidden="false" customHeight="true" outlineLevel="0" collapsed="false">
      <c r="B379" s="185"/>
      <c r="C379" s="186" t="s">
        <v>713</v>
      </c>
      <c r="D379" s="186" t="s">
        <v>150</v>
      </c>
      <c r="E379" s="187" t="s">
        <v>714</v>
      </c>
      <c r="F379" s="188" t="s">
        <v>715</v>
      </c>
      <c r="G379" s="189" t="s">
        <v>186</v>
      </c>
      <c r="H379" s="190" t="n">
        <v>0.089</v>
      </c>
      <c r="I379" s="191"/>
      <c r="J379" s="192" t="n">
        <f aca="false">ROUND(I379*H379,2)</f>
        <v>0</v>
      </c>
      <c r="K379" s="188" t="s">
        <v>154</v>
      </c>
      <c r="L379" s="32"/>
      <c r="M379" s="193"/>
      <c r="N379" s="194" t="s">
        <v>49</v>
      </c>
      <c r="O379" s="33"/>
      <c r="P379" s="195" t="n">
        <f aca="false">O379*H379</f>
        <v>0</v>
      </c>
      <c r="Q379" s="195" t="n">
        <v>0</v>
      </c>
      <c r="R379" s="195" t="n">
        <f aca="false">Q379*H379</f>
        <v>0</v>
      </c>
      <c r="S379" s="195" t="n">
        <v>0</v>
      </c>
      <c r="T379" s="196" t="n">
        <f aca="false">S379*H379</f>
        <v>0</v>
      </c>
      <c r="AR379" s="11" t="s">
        <v>238</v>
      </c>
      <c r="AT379" s="11" t="s">
        <v>150</v>
      </c>
      <c r="AU379" s="11" t="s">
        <v>87</v>
      </c>
      <c r="AY379" s="11" t="s">
        <v>148</v>
      </c>
      <c r="BE379" s="197" t="n">
        <f aca="false">IF(N379="základní",J379,0)</f>
        <v>0</v>
      </c>
      <c r="BF379" s="197" t="n">
        <f aca="false">IF(N379="snížená",J379,0)</f>
        <v>0</v>
      </c>
      <c r="BG379" s="197" t="n">
        <f aca="false">IF(N379="zákl. přenesená",J379,0)</f>
        <v>0</v>
      </c>
      <c r="BH379" s="197" t="n">
        <f aca="false">IF(N379="sníž. přenesená",J379,0)</f>
        <v>0</v>
      </c>
      <c r="BI379" s="197" t="n">
        <f aca="false">IF(N379="nulová",J379,0)</f>
        <v>0</v>
      </c>
      <c r="BJ379" s="11" t="s">
        <v>25</v>
      </c>
      <c r="BK379" s="197" t="n">
        <f aca="false">ROUND(I379*H379,2)</f>
        <v>0</v>
      </c>
      <c r="BL379" s="11" t="s">
        <v>238</v>
      </c>
      <c r="BM379" s="11" t="s">
        <v>716</v>
      </c>
    </row>
    <row r="380" s="31" customFormat="true" ht="27" hidden="false" customHeight="false" outlineLevel="0" collapsed="false">
      <c r="B380" s="32"/>
      <c r="D380" s="198" t="s">
        <v>157</v>
      </c>
      <c r="F380" s="199" t="s">
        <v>717</v>
      </c>
      <c r="I380" s="156"/>
      <c r="L380" s="32"/>
      <c r="M380" s="200"/>
      <c r="N380" s="33"/>
      <c r="O380" s="33"/>
      <c r="P380" s="33"/>
      <c r="Q380" s="33"/>
      <c r="R380" s="33"/>
      <c r="S380" s="33"/>
      <c r="T380" s="72"/>
      <c r="AT380" s="11" t="s">
        <v>157</v>
      </c>
      <c r="AU380" s="11" t="s">
        <v>87</v>
      </c>
    </row>
    <row r="381" s="170" customFormat="true" ht="29.85" hidden="false" customHeight="true" outlineLevel="0" collapsed="false">
      <c r="B381" s="171"/>
      <c r="D381" s="182" t="s">
        <v>77</v>
      </c>
      <c r="E381" s="183" t="s">
        <v>718</v>
      </c>
      <c r="F381" s="183" t="s">
        <v>719</v>
      </c>
      <c r="I381" s="174"/>
      <c r="J381" s="184" t="n">
        <f aca="false">BK381</f>
        <v>0</v>
      </c>
      <c r="L381" s="171"/>
      <c r="M381" s="176"/>
      <c r="N381" s="177"/>
      <c r="O381" s="177"/>
      <c r="P381" s="178" t="n">
        <f aca="false">SUM(P382:P388)</f>
        <v>0</v>
      </c>
      <c r="Q381" s="177"/>
      <c r="R381" s="178" t="n">
        <f aca="false">SUM(R382:R388)</f>
        <v>0.002808</v>
      </c>
      <c r="S381" s="177"/>
      <c r="T381" s="179" t="n">
        <f aca="false">SUM(T382:T388)</f>
        <v>0</v>
      </c>
      <c r="AR381" s="172" t="s">
        <v>87</v>
      </c>
      <c r="AT381" s="180" t="s">
        <v>77</v>
      </c>
      <c r="AU381" s="180" t="s">
        <v>25</v>
      </c>
      <c r="AY381" s="172" t="s">
        <v>148</v>
      </c>
      <c r="BK381" s="181" t="n">
        <f aca="false">SUM(BK382:BK388)</f>
        <v>0</v>
      </c>
    </row>
    <row r="382" s="31" customFormat="true" ht="22.5" hidden="false" customHeight="true" outlineLevel="0" collapsed="false">
      <c r="B382" s="185"/>
      <c r="C382" s="186" t="s">
        <v>720</v>
      </c>
      <c r="D382" s="186" t="s">
        <v>150</v>
      </c>
      <c r="E382" s="187" t="s">
        <v>721</v>
      </c>
      <c r="F382" s="188" t="s">
        <v>722</v>
      </c>
      <c r="G382" s="189" t="s">
        <v>163</v>
      </c>
      <c r="H382" s="190" t="n">
        <v>1.2</v>
      </c>
      <c r="I382" s="191"/>
      <c r="J382" s="192" t="n">
        <f aca="false">ROUND(I382*H382,2)</f>
        <v>0</v>
      </c>
      <c r="K382" s="188" t="s">
        <v>154</v>
      </c>
      <c r="L382" s="32"/>
      <c r="M382" s="193"/>
      <c r="N382" s="194" t="s">
        <v>49</v>
      </c>
      <c r="O382" s="33"/>
      <c r="P382" s="195" t="n">
        <f aca="false">O382*H382</f>
        <v>0</v>
      </c>
      <c r="Q382" s="195" t="n">
        <v>0.00234</v>
      </c>
      <c r="R382" s="195" t="n">
        <f aca="false">Q382*H382</f>
        <v>0.002808</v>
      </c>
      <c r="S382" s="195" t="n">
        <v>0</v>
      </c>
      <c r="T382" s="196" t="n">
        <f aca="false">S382*H382</f>
        <v>0</v>
      </c>
      <c r="AR382" s="11" t="s">
        <v>238</v>
      </c>
      <c r="AT382" s="11" t="s">
        <v>150</v>
      </c>
      <c r="AU382" s="11" t="s">
        <v>87</v>
      </c>
      <c r="AY382" s="11" t="s">
        <v>148</v>
      </c>
      <c r="BE382" s="197" t="n">
        <f aca="false">IF(N382="základní",J382,0)</f>
        <v>0</v>
      </c>
      <c r="BF382" s="197" t="n">
        <f aca="false">IF(N382="snížená",J382,0)</f>
        <v>0</v>
      </c>
      <c r="BG382" s="197" t="n">
        <f aca="false">IF(N382="zákl. přenesená",J382,0)</f>
        <v>0</v>
      </c>
      <c r="BH382" s="197" t="n">
        <f aca="false">IF(N382="sníž. přenesená",J382,0)</f>
        <v>0</v>
      </c>
      <c r="BI382" s="197" t="n">
        <f aca="false">IF(N382="nulová",J382,0)</f>
        <v>0</v>
      </c>
      <c r="BJ382" s="11" t="s">
        <v>25</v>
      </c>
      <c r="BK382" s="197" t="n">
        <f aca="false">ROUND(I382*H382,2)</f>
        <v>0</v>
      </c>
      <c r="BL382" s="11" t="s">
        <v>238</v>
      </c>
      <c r="BM382" s="11" t="s">
        <v>723</v>
      </c>
    </row>
    <row r="383" s="31" customFormat="true" ht="13.5" hidden="false" customHeight="false" outlineLevel="0" collapsed="false">
      <c r="B383" s="32"/>
      <c r="D383" s="198" t="s">
        <v>157</v>
      </c>
      <c r="F383" s="199" t="s">
        <v>724</v>
      </c>
      <c r="I383" s="156"/>
      <c r="L383" s="32"/>
      <c r="M383" s="200"/>
      <c r="N383" s="33"/>
      <c r="O383" s="33"/>
      <c r="P383" s="33"/>
      <c r="Q383" s="33"/>
      <c r="R383" s="33"/>
      <c r="S383" s="33"/>
      <c r="T383" s="72"/>
      <c r="AT383" s="11" t="s">
        <v>157</v>
      </c>
      <c r="AU383" s="11" t="s">
        <v>87</v>
      </c>
    </row>
    <row r="384" s="201" customFormat="true" ht="13.5" hidden="false" customHeight="false" outlineLevel="0" collapsed="false">
      <c r="B384" s="202"/>
      <c r="D384" s="203" t="s">
        <v>159</v>
      </c>
      <c r="E384" s="204"/>
      <c r="F384" s="205" t="s">
        <v>725</v>
      </c>
      <c r="H384" s="206" t="n">
        <v>1.2</v>
      </c>
      <c r="I384" s="207"/>
      <c r="L384" s="202"/>
      <c r="M384" s="208"/>
      <c r="N384" s="209"/>
      <c r="O384" s="209"/>
      <c r="P384" s="209"/>
      <c r="Q384" s="209"/>
      <c r="R384" s="209"/>
      <c r="S384" s="209"/>
      <c r="T384" s="210"/>
      <c r="AT384" s="211" t="s">
        <v>159</v>
      </c>
      <c r="AU384" s="211" t="s">
        <v>87</v>
      </c>
      <c r="AV384" s="201" t="s">
        <v>87</v>
      </c>
      <c r="AW384" s="201" t="s">
        <v>42</v>
      </c>
      <c r="AX384" s="201" t="s">
        <v>25</v>
      </c>
      <c r="AY384" s="211" t="s">
        <v>148</v>
      </c>
    </row>
    <row r="385" s="31" customFormat="true" ht="31.5" hidden="false" customHeight="true" outlineLevel="0" collapsed="false">
      <c r="B385" s="185"/>
      <c r="C385" s="186" t="s">
        <v>726</v>
      </c>
      <c r="D385" s="186" t="s">
        <v>150</v>
      </c>
      <c r="E385" s="187" t="s">
        <v>727</v>
      </c>
      <c r="F385" s="188" t="s">
        <v>728</v>
      </c>
      <c r="G385" s="189" t="s">
        <v>252</v>
      </c>
      <c r="H385" s="190" t="n">
        <v>2</v>
      </c>
      <c r="I385" s="191"/>
      <c r="J385" s="192" t="n">
        <f aca="false">ROUND(I385*H385,2)</f>
        <v>0</v>
      </c>
      <c r="K385" s="188" t="s">
        <v>154</v>
      </c>
      <c r="L385" s="32"/>
      <c r="M385" s="193"/>
      <c r="N385" s="194" t="s">
        <v>49</v>
      </c>
      <c r="O385" s="33"/>
      <c r="P385" s="195" t="n">
        <f aca="false">O385*H385</f>
        <v>0</v>
      </c>
      <c r="Q385" s="195" t="n">
        <v>0</v>
      </c>
      <c r="R385" s="195" t="n">
        <f aca="false">Q385*H385</f>
        <v>0</v>
      </c>
      <c r="S385" s="195" t="n">
        <v>0</v>
      </c>
      <c r="T385" s="196" t="n">
        <f aca="false">S385*H385</f>
        <v>0</v>
      </c>
      <c r="AR385" s="11" t="s">
        <v>238</v>
      </c>
      <c r="AT385" s="11" t="s">
        <v>150</v>
      </c>
      <c r="AU385" s="11" t="s">
        <v>87</v>
      </c>
      <c r="AY385" s="11" t="s">
        <v>148</v>
      </c>
      <c r="BE385" s="197" t="n">
        <f aca="false">IF(N385="základní",J385,0)</f>
        <v>0</v>
      </c>
      <c r="BF385" s="197" t="n">
        <f aca="false">IF(N385="snížená",J385,0)</f>
        <v>0</v>
      </c>
      <c r="BG385" s="197" t="n">
        <f aca="false">IF(N385="zákl. přenesená",J385,0)</f>
        <v>0</v>
      </c>
      <c r="BH385" s="197" t="n">
        <f aca="false">IF(N385="sníž. přenesená",J385,0)</f>
        <v>0</v>
      </c>
      <c r="BI385" s="197" t="n">
        <f aca="false">IF(N385="nulová",J385,0)</f>
        <v>0</v>
      </c>
      <c r="BJ385" s="11" t="s">
        <v>25</v>
      </c>
      <c r="BK385" s="197" t="n">
        <f aca="false">ROUND(I385*H385,2)</f>
        <v>0</v>
      </c>
      <c r="BL385" s="11" t="s">
        <v>238</v>
      </c>
      <c r="BM385" s="11" t="s">
        <v>729</v>
      </c>
    </row>
    <row r="386" s="31" customFormat="true" ht="27" hidden="false" customHeight="false" outlineLevel="0" collapsed="false">
      <c r="B386" s="32"/>
      <c r="D386" s="203" t="s">
        <v>157</v>
      </c>
      <c r="F386" s="212" t="s">
        <v>730</v>
      </c>
      <c r="I386" s="156"/>
      <c r="L386" s="32"/>
      <c r="M386" s="200"/>
      <c r="N386" s="33"/>
      <c r="O386" s="33"/>
      <c r="P386" s="33"/>
      <c r="Q386" s="33"/>
      <c r="R386" s="33"/>
      <c r="S386" s="33"/>
      <c r="T386" s="72"/>
      <c r="AT386" s="11" t="s">
        <v>157</v>
      </c>
      <c r="AU386" s="11" t="s">
        <v>87</v>
      </c>
    </row>
    <row r="387" s="31" customFormat="true" ht="22.5" hidden="false" customHeight="true" outlineLevel="0" collapsed="false">
      <c r="B387" s="185"/>
      <c r="C387" s="186" t="s">
        <v>33</v>
      </c>
      <c r="D387" s="186" t="s">
        <v>150</v>
      </c>
      <c r="E387" s="187" t="s">
        <v>731</v>
      </c>
      <c r="F387" s="188" t="s">
        <v>732</v>
      </c>
      <c r="G387" s="189" t="s">
        <v>186</v>
      </c>
      <c r="H387" s="190" t="n">
        <v>0.003</v>
      </c>
      <c r="I387" s="191"/>
      <c r="J387" s="192" t="n">
        <f aca="false">ROUND(I387*H387,2)</f>
        <v>0</v>
      </c>
      <c r="K387" s="188" t="s">
        <v>154</v>
      </c>
      <c r="L387" s="32"/>
      <c r="M387" s="193"/>
      <c r="N387" s="194" t="s">
        <v>49</v>
      </c>
      <c r="O387" s="33"/>
      <c r="P387" s="195" t="n">
        <f aca="false">O387*H387</f>
        <v>0</v>
      </c>
      <c r="Q387" s="195" t="n">
        <v>0</v>
      </c>
      <c r="R387" s="195" t="n">
        <f aca="false">Q387*H387</f>
        <v>0</v>
      </c>
      <c r="S387" s="195" t="n">
        <v>0</v>
      </c>
      <c r="T387" s="196" t="n">
        <f aca="false">S387*H387</f>
        <v>0</v>
      </c>
      <c r="AR387" s="11" t="s">
        <v>238</v>
      </c>
      <c r="AT387" s="11" t="s">
        <v>150</v>
      </c>
      <c r="AU387" s="11" t="s">
        <v>87</v>
      </c>
      <c r="AY387" s="11" t="s">
        <v>148</v>
      </c>
      <c r="BE387" s="197" t="n">
        <f aca="false">IF(N387="základní",J387,0)</f>
        <v>0</v>
      </c>
      <c r="BF387" s="197" t="n">
        <f aca="false">IF(N387="snížená",J387,0)</f>
        <v>0</v>
      </c>
      <c r="BG387" s="197" t="n">
        <f aca="false">IF(N387="zákl. přenesená",J387,0)</f>
        <v>0</v>
      </c>
      <c r="BH387" s="197" t="n">
        <f aca="false">IF(N387="sníž. přenesená",J387,0)</f>
        <v>0</v>
      </c>
      <c r="BI387" s="197" t="n">
        <f aca="false">IF(N387="nulová",J387,0)</f>
        <v>0</v>
      </c>
      <c r="BJ387" s="11" t="s">
        <v>25</v>
      </c>
      <c r="BK387" s="197" t="n">
        <f aca="false">ROUND(I387*H387,2)</f>
        <v>0</v>
      </c>
      <c r="BL387" s="11" t="s">
        <v>238</v>
      </c>
      <c r="BM387" s="11" t="s">
        <v>733</v>
      </c>
    </row>
    <row r="388" s="31" customFormat="true" ht="27" hidden="false" customHeight="false" outlineLevel="0" collapsed="false">
      <c r="B388" s="32"/>
      <c r="D388" s="198" t="s">
        <v>157</v>
      </c>
      <c r="F388" s="199" t="s">
        <v>734</v>
      </c>
      <c r="I388" s="156"/>
      <c r="L388" s="32"/>
      <c r="M388" s="200"/>
      <c r="N388" s="33"/>
      <c r="O388" s="33"/>
      <c r="P388" s="33"/>
      <c r="Q388" s="33"/>
      <c r="R388" s="33"/>
      <c r="S388" s="33"/>
      <c r="T388" s="72"/>
      <c r="AT388" s="11" t="s">
        <v>157</v>
      </c>
      <c r="AU388" s="11" t="s">
        <v>87</v>
      </c>
    </row>
    <row r="389" s="170" customFormat="true" ht="29.85" hidden="false" customHeight="true" outlineLevel="0" collapsed="false">
      <c r="B389" s="171"/>
      <c r="D389" s="182" t="s">
        <v>77</v>
      </c>
      <c r="E389" s="183" t="s">
        <v>735</v>
      </c>
      <c r="F389" s="183" t="s">
        <v>736</v>
      </c>
      <c r="I389" s="174"/>
      <c r="J389" s="184" t="n">
        <f aca="false">BK389</f>
        <v>0</v>
      </c>
      <c r="L389" s="171"/>
      <c r="M389" s="176"/>
      <c r="N389" s="177"/>
      <c r="O389" s="177"/>
      <c r="P389" s="178" t="n">
        <f aca="false">SUM(P390:P411)</f>
        <v>0</v>
      </c>
      <c r="Q389" s="177"/>
      <c r="R389" s="178" t="n">
        <f aca="false">SUM(R390:R411)</f>
        <v>0.2974414</v>
      </c>
      <c r="S389" s="177"/>
      <c r="T389" s="179" t="n">
        <f aca="false">SUM(T390:T411)</f>
        <v>0</v>
      </c>
      <c r="AR389" s="172" t="s">
        <v>87</v>
      </c>
      <c r="AT389" s="180" t="s">
        <v>77</v>
      </c>
      <c r="AU389" s="180" t="s">
        <v>25</v>
      </c>
      <c r="AY389" s="172" t="s">
        <v>148</v>
      </c>
      <c r="BK389" s="181" t="n">
        <f aca="false">SUM(BK390:BK411)</f>
        <v>0</v>
      </c>
    </row>
    <row r="390" s="31" customFormat="true" ht="31.5" hidden="false" customHeight="true" outlineLevel="0" collapsed="false">
      <c r="B390" s="185"/>
      <c r="C390" s="186" t="s">
        <v>737</v>
      </c>
      <c r="D390" s="186" t="s">
        <v>150</v>
      </c>
      <c r="E390" s="187" t="s">
        <v>738</v>
      </c>
      <c r="F390" s="188" t="s">
        <v>739</v>
      </c>
      <c r="G390" s="189" t="s">
        <v>740</v>
      </c>
      <c r="H390" s="190" t="n">
        <v>1</v>
      </c>
      <c r="I390" s="191"/>
      <c r="J390" s="192" t="n">
        <f aca="false">ROUND(I390*H390,2)</f>
        <v>0</v>
      </c>
      <c r="K390" s="188"/>
      <c r="L390" s="32"/>
      <c r="M390" s="193"/>
      <c r="N390" s="194" t="s">
        <v>49</v>
      </c>
      <c r="O390" s="33"/>
      <c r="P390" s="195" t="n">
        <f aca="false">O390*H390</f>
        <v>0</v>
      </c>
      <c r="Q390" s="195" t="n">
        <v>0.00025</v>
      </c>
      <c r="R390" s="195" t="n">
        <f aca="false">Q390*H390</f>
        <v>0.00025</v>
      </c>
      <c r="S390" s="195" t="n">
        <v>0</v>
      </c>
      <c r="T390" s="196" t="n">
        <f aca="false">S390*H390</f>
        <v>0</v>
      </c>
      <c r="AR390" s="11" t="s">
        <v>238</v>
      </c>
      <c r="AT390" s="11" t="s">
        <v>150</v>
      </c>
      <c r="AU390" s="11" t="s">
        <v>87</v>
      </c>
      <c r="AY390" s="11" t="s">
        <v>148</v>
      </c>
      <c r="BE390" s="197" t="n">
        <f aca="false">IF(N390="základní",J390,0)</f>
        <v>0</v>
      </c>
      <c r="BF390" s="197" t="n">
        <f aca="false">IF(N390="snížená",J390,0)</f>
        <v>0</v>
      </c>
      <c r="BG390" s="197" t="n">
        <f aca="false">IF(N390="zákl. přenesená",J390,0)</f>
        <v>0</v>
      </c>
      <c r="BH390" s="197" t="n">
        <f aca="false">IF(N390="sníž. přenesená",J390,0)</f>
        <v>0</v>
      </c>
      <c r="BI390" s="197" t="n">
        <f aca="false">IF(N390="nulová",J390,0)</f>
        <v>0</v>
      </c>
      <c r="BJ390" s="11" t="s">
        <v>25</v>
      </c>
      <c r="BK390" s="197" t="n">
        <f aca="false">ROUND(I390*H390,2)</f>
        <v>0</v>
      </c>
      <c r="BL390" s="11" t="s">
        <v>238</v>
      </c>
      <c r="BM390" s="11" t="s">
        <v>741</v>
      </c>
    </row>
    <row r="391" s="31" customFormat="true" ht="27" hidden="false" customHeight="false" outlineLevel="0" collapsed="false">
      <c r="B391" s="32"/>
      <c r="D391" s="198" t="s">
        <v>157</v>
      </c>
      <c r="F391" s="199" t="s">
        <v>742</v>
      </c>
      <c r="I391" s="156"/>
      <c r="L391" s="32"/>
      <c r="M391" s="200"/>
      <c r="N391" s="33"/>
      <c r="O391" s="33"/>
      <c r="P391" s="33"/>
      <c r="Q391" s="33"/>
      <c r="R391" s="33"/>
      <c r="S391" s="33"/>
      <c r="T391" s="72"/>
      <c r="AT391" s="11" t="s">
        <v>157</v>
      </c>
      <c r="AU391" s="11" t="s">
        <v>87</v>
      </c>
    </row>
    <row r="392" s="201" customFormat="true" ht="13.5" hidden="false" customHeight="false" outlineLevel="0" collapsed="false">
      <c r="B392" s="202"/>
      <c r="D392" s="203" t="s">
        <v>159</v>
      </c>
      <c r="E392" s="204"/>
      <c r="F392" s="205" t="s">
        <v>743</v>
      </c>
      <c r="H392" s="206" t="n">
        <v>1</v>
      </c>
      <c r="I392" s="207"/>
      <c r="L392" s="202"/>
      <c r="M392" s="208"/>
      <c r="N392" s="209"/>
      <c r="O392" s="209"/>
      <c r="P392" s="209"/>
      <c r="Q392" s="209"/>
      <c r="R392" s="209"/>
      <c r="S392" s="209"/>
      <c r="T392" s="210"/>
      <c r="AT392" s="211" t="s">
        <v>159</v>
      </c>
      <c r="AU392" s="211" t="s">
        <v>87</v>
      </c>
      <c r="AV392" s="201" t="s">
        <v>87</v>
      </c>
      <c r="AW392" s="201" t="s">
        <v>42</v>
      </c>
      <c r="AX392" s="201" t="s">
        <v>25</v>
      </c>
      <c r="AY392" s="211" t="s">
        <v>148</v>
      </c>
    </row>
    <row r="393" s="31" customFormat="true" ht="22.5" hidden="false" customHeight="true" outlineLevel="0" collapsed="false">
      <c r="B393" s="185"/>
      <c r="C393" s="213" t="s">
        <v>744</v>
      </c>
      <c r="D393" s="213" t="s">
        <v>197</v>
      </c>
      <c r="E393" s="214" t="s">
        <v>745</v>
      </c>
      <c r="F393" s="215" t="s">
        <v>746</v>
      </c>
      <c r="G393" s="216" t="s">
        <v>740</v>
      </c>
      <c r="H393" s="217" t="n">
        <v>1</v>
      </c>
      <c r="I393" s="218"/>
      <c r="J393" s="219" t="n">
        <f aca="false">ROUND(I393*H393,2)</f>
        <v>0</v>
      </c>
      <c r="K393" s="215"/>
      <c r="L393" s="220"/>
      <c r="M393" s="221"/>
      <c r="N393" s="222" t="s">
        <v>49</v>
      </c>
      <c r="O393" s="33"/>
      <c r="P393" s="195" t="n">
        <f aca="false">O393*H393</f>
        <v>0</v>
      </c>
      <c r="Q393" s="195" t="n">
        <v>0.245</v>
      </c>
      <c r="R393" s="195" t="n">
        <f aca="false">Q393*H393</f>
        <v>0.245</v>
      </c>
      <c r="S393" s="195" t="n">
        <v>0</v>
      </c>
      <c r="T393" s="196" t="n">
        <f aca="false">S393*H393</f>
        <v>0</v>
      </c>
      <c r="AR393" s="11" t="s">
        <v>334</v>
      </c>
      <c r="AT393" s="11" t="s">
        <v>197</v>
      </c>
      <c r="AU393" s="11" t="s">
        <v>87</v>
      </c>
      <c r="AY393" s="11" t="s">
        <v>148</v>
      </c>
      <c r="BE393" s="197" t="n">
        <f aca="false">IF(N393="základní",J393,0)</f>
        <v>0</v>
      </c>
      <c r="BF393" s="197" t="n">
        <f aca="false">IF(N393="snížená",J393,0)</f>
        <v>0</v>
      </c>
      <c r="BG393" s="197" t="n">
        <f aca="false">IF(N393="zákl. přenesená",J393,0)</f>
        <v>0</v>
      </c>
      <c r="BH393" s="197" t="n">
        <f aca="false">IF(N393="sníž. přenesená",J393,0)</f>
        <v>0</v>
      </c>
      <c r="BI393" s="197" t="n">
        <f aca="false">IF(N393="nulová",J393,0)</f>
        <v>0</v>
      </c>
      <c r="BJ393" s="11" t="s">
        <v>25</v>
      </c>
      <c r="BK393" s="197" t="n">
        <f aca="false">ROUND(I393*H393,2)</f>
        <v>0</v>
      </c>
      <c r="BL393" s="11" t="s">
        <v>238</v>
      </c>
      <c r="BM393" s="11" t="s">
        <v>747</v>
      </c>
    </row>
    <row r="394" s="31" customFormat="true" ht="27" hidden="false" customHeight="false" outlineLevel="0" collapsed="false">
      <c r="B394" s="32"/>
      <c r="D394" s="198" t="s">
        <v>157</v>
      </c>
      <c r="F394" s="199" t="s">
        <v>748</v>
      </c>
      <c r="I394" s="156"/>
      <c r="L394" s="32"/>
      <c r="M394" s="200"/>
      <c r="N394" s="33"/>
      <c r="O394" s="33"/>
      <c r="P394" s="33"/>
      <c r="Q394" s="33"/>
      <c r="R394" s="33"/>
      <c r="S394" s="33"/>
      <c r="T394" s="72"/>
      <c r="AT394" s="11" t="s">
        <v>157</v>
      </c>
      <c r="AU394" s="11" t="s">
        <v>87</v>
      </c>
    </row>
    <row r="395" s="201" customFormat="true" ht="13.5" hidden="false" customHeight="false" outlineLevel="0" collapsed="false">
      <c r="B395" s="202"/>
      <c r="D395" s="203" t="s">
        <v>159</v>
      </c>
      <c r="E395" s="204"/>
      <c r="F395" s="205" t="s">
        <v>749</v>
      </c>
      <c r="H395" s="206" t="n">
        <v>1</v>
      </c>
      <c r="I395" s="207"/>
      <c r="L395" s="202"/>
      <c r="M395" s="208"/>
      <c r="N395" s="209"/>
      <c r="O395" s="209"/>
      <c r="P395" s="209"/>
      <c r="Q395" s="209"/>
      <c r="R395" s="209"/>
      <c r="S395" s="209"/>
      <c r="T395" s="210"/>
      <c r="AT395" s="211" t="s">
        <v>159</v>
      </c>
      <c r="AU395" s="211" t="s">
        <v>87</v>
      </c>
      <c r="AV395" s="201" t="s">
        <v>87</v>
      </c>
      <c r="AW395" s="201" t="s">
        <v>42</v>
      </c>
      <c r="AX395" s="201" t="s">
        <v>25</v>
      </c>
      <c r="AY395" s="211" t="s">
        <v>148</v>
      </c>
    </row>
    <row r="396" s="31" customFormat="true" ht="22.5" hidden="false" customHeight="true" outlineLevel="0" collapsed="false">
      <c r="B396" s="185"/>
      <c r="C396" s="186" t="s">
        <v>750</v>
      </c>
      <c r="D396" s="186" t="s">
        <v>150</v>
      </c>
      <c r="E396" s="187" t="s">
        <v>751</v>
      </c>
      <c r="F396" s="188" t="s">
        <v>752</v>
      </c>
      <c r="G396" s="189" t="s">
        <v>153</v>
      </c>
      <c r="H396" s="190" t="n">
        <v>4.8</v>
      </c>
      <c r="I396" s="191"/>
      <c r="J396" s="192" t="n">
        <f aca="false">ROUND(I396*H396,2)</f>
        <v>0</v>
      </c>
      <c r="K396" s="188" t="s">
        <v>154</v>
      </c>
      <c r="L396" s="32"/>
      <c r="M396" s="193"/>
      <c r="N396" s="194" t="s">
        <v>49</v>
      </c>
      <c r="O396" s="33"/>
      <c r="P396" s="195" t="n">
        <f aca="false">O396*H396</f>
        <v>0</v>
      </c>
      <c r="Q396" s="195" t="n">
        <v>0.00025</v>
      </c>
      <c r="R396" s="195" t="n">
        <f aca="false">Q396*H396</f>
        <v>0.0012</v>
      </c>
      <c r="S396" s="195" t="n">
        <v>0</v>
      </c>
      <c r="T396" s="196" t="n">
        <f aca="false">S396*H396</f>
        <v>0</v>
      </c>
      <c r="AR396" s="11" t="s">
        <v>238</v>
      </c>
      <c r="AT396" s="11" t="s">
        <v>150</v>
      </c>
      <c r="AU396" s="11" t="s">
        <v>87</v>
      </c>
      <c r="AY396" s="11" t="s">
        <v>148</v>
      </c>
      <c r="BE396" s="197" t="n">
        <f aca="false">IF(N396="základní",J396,0)</f>
        <v>0</v>
      </c>
      <c r="BF396" s="197" t="n">
        <f aca="false">IF(N396="snížená",J396,0)</f>
        <v>0</v>
      </c>
      <c r="BG396" s="197" t="n">
        <f aca="false">IF(N396="zákl. přenesená",J396,0)</f>
        <v>0</v>
      </c>
      <c r="BH396" s="197" t="n">
        <f aca="false">IF(N396="sníž. přenesená",J396,0)</f>
        <v>0</v>
      </c>
      <c r="BI396" s="197" t="n">
        <f aca="false">IF(N396="nulová",J396,0)</f>
        <v>0</v>
      </c>
      <c r="BJ396" s="11" t="s">
        <v>25</v>
      </c>
      <c r="BK396" s="197" t="n">
        <f aca="false">ROUND(I396*H396,2)</f>
        <v>0</v>
      </c>
      <c r="BL396" s="11" t="s">
        <v>238</v>
      </c>
      <c r="BM396" s="11" t="s">
        <v>753</v>
      </c>
    </row>
    <row r="397" s="31" customFormat="true" ht="27" hidden="false" customHeight="false" outlineLevel="0" collapsed="false">
      <c r="B397" s="32"/>
      <c r="D397" s="198" t="s">
        <v>157</v>
      </c>
      <c r="F397" s="199" t="s">
        <v>754</v>
      </c>
      <c r="I397" s="156"/>
      <c r="L397" s="32"/>
      <c r="M397" s="200"/>
      <c r="N397" s="33"/>
      <c r="O397" s="33"/>
      <c r="P397" s="33"/>
      <c r="Q397" s="33"/>
      <c r="R397" s="33"/>
      <c r="S397" s="33"/>
      <c r="T397" s="72"/>
      <c r="AT397" s="11" t="s">
        <v>157</v>
      </c>
      <c r="AU397" s="11" t="s">
        <v>87</v>
      </c>
    </row>
    <row r="398" s="201" customFormat="true" ht="13.5" hidden="false" customHeight="false" outlineLevel="0" collapsed="false">
      <c r="B398" s="202"/>
      <c r="D398" s="203" t="s">
        <v>159</v>
      </c>
      <c r="E398" s="204"/>
      <c r="F398" s="205" t="s">
        <v>755</v>
      </c>
      <c r="H398" s="206" t="n">
        <v>4.8</v>
      </c>
      <c r="I398" s="207"/>
      <c r="L398" s="202"/>
      <c r="M398" s="208"/>
      <c r="N398" s="209"/>
      <c r="O398" s="209"/>
      <c r="P398" s="209"/>
      <c r="Q398" s="209"/>
      <c r="R398" s="209"/>
      <c r="S398" s="209"/>
      <c r="T398" s="210"/>
      <c r="AT398" s="211" t="s">
        <v>159</v>
      </c>
      <c r="AU398" s="211" t="s">
        <v>87</v>
      </c>
      <c r="AV398" s="201" t="s">
        <v>87</v>
      </c>
      <c r="AW398" s="201" t="s">
        <v>42</v>
      </c>
      <c r="AX398" s="201" t="s">
        <v>25</v>
      </c>
      <c r="AY398" s="211" t="s">
        <v>148</v>
      </c>
    </row>
    <row r="399" s="31" customFormat="true" ht="22.5" hidden="false" customHeight="true" outlineLevel="0" collapsed="false">
      <c r="B399" s="185"/>
      <c r="C399" s="213" t="s">
        <v>756</v>
      </c>
      <c r="D399" s="213" t="s">
        <v>197</v>
      </c>
      <c r="E399" s="214" t="s">
        <v>757</v>
      </c>
      <c r="F399" s="215" t="s">
        <v>758</v>
      </c>
      <c r="G399" s="216" t="s">
        <v>252</v>
      </c>
      <c r="H399" s="217" t="n">
        <v>1</v>
      </c>
      <c r="I399" s="218"/>
      <c r="J399" s="219" t="n">
        <f aca="false">ROUND(I399*H399,2)</f>
        <v>0</v>
      </c>
      <c r="K399" s="215"/>
      <c r="L399" s="220"/>
      <c r="M399" s="221"/>
      <c r="N399" s="222" t="s">
        <v>49</v>
      </c>
      <c r="O399" s="33"/>
      <c r="P399" s="195" t="n">
        <f aca="false">O399*H399</f>
        <v>0</v>
      </c>
      <c r="Q399" s="195" t="n">
        <v>0.045</v>
      </c>
      <c r="R399" s="195" t="n">
        <f aca="false">Q399*H399</f>
        <v>0.045</v>
      </c>
      <c r="S399" s="195" t="n">
        <v>0</v>
      </c>
      <c r="T399" s="196" t="n">
        <f aca="false">S399*H399</f>
        <v>0</v>
      </c>
      <c r="AR399" s="11" t="s">
        <v>334</v>
      </c>
      <c r="AT399" s="11" t="s">
        <v>197</v>
      </c>
      <c r="AU399" s="11" t="s">
        <v>87</v>
      </c>
      <c r="AY399" s="11" t="s">
        <v>148</v>
      </c>
      <c r="BE399" s="197" t="n">
        <f aca="false">IF(N399="základní",J399,0)</f>
        <v>0</v>
      </c>
      <c r="BF399" s="197" t="n">
        <f aca="false">IF(N399="snížená",J399,0)</f>
        <v>0</v>
      </c>
      <c r="BG399" s="197" t="n">
        <f aca="false">IF(N399="zákl. přenesená",J399,0)</f>
        <v>0</v>
      </c>
      <c r="BH399" s="197" t="n">
        <f aca="false">IF(N399="sníž. přenesená",J399,0)</f>
        <v>0</v>
      </c>
      <c r="BI399" s="197" t="n">
        <f aca="false">IF(N399="nulová",J399,0)</f>
        <v>0</v>
      </c>
      <c r="BJ399" s="11" t="s">
        <v>25</v>
      </c>
      <c r="BK399" s="197" t="n">
        <f aca="false">ROUND(I399*H399,2)</f>
        <v>0</v>
      </c>
      <c r="BL399" s="11" t="s">
        <v>238</v>
      </c>
      <c r="BM399" s="11" t="s">
        <v>759</v>
      </c>
    </row>
    <row r="400" s="31" customFormat="true" ht="13.5" hidden="false" customHeight="false" outlineLevel="0" collapsed="false">
      <c r="B400" s="32"/>
      <c r="D400" s="198" t="s">
        <v>157</v>
      </c>
      <c r="F400" s="199" t="s">
        <v>760</v>
      </c>
      <c r="I400" s="156"/>
      <c r="L400" s="32"/>
      <c r="M400" s="200"/>
      <c r="N400" s="33"/>
      <c r="O400" s="33"/>
      <c r="P400" s="33"/>
      <c r="Q400" s="33"/>
      <c r="R400" s="33"/>
      <c r="S400" s="33"/>
      <c r="T400" s="72"/>
      <c r="AT400" s="11" t="s">
        <v>157</v>
      </c>
      <c r="AU400" s="11" t="s">
        <v>87</v>
      </c>
    </row>
    <row r="401" s="201" customFormat="true" ht="13.5" hidden="false" customHeight="false" outlineLevel="0" collapsed="false">
      <c r="B401" s="202"/>
      <c r="D401" s="203" t="s">
        <v>159</v>
      </c>
      <c r="E401" s="204"/>
      <c r="F401" s="205" t="s">
        <v>761</v>
      </c>
      <c r="H401" s="206" t="n">
        <v>1</v>
      </c>
      <c r="I401" s="207"/>
      <c r="L401" s="202"/>
      <c r="M401" s="208"/>
      <c r="N401" s="209"/>
      <c r="O401" s="209"/>
      <c r="P401" s="209"/>
      <c r="Q401" s="209"/>
      <c r="R401" s="209"/>
      <c r="S401" s="209"/>
      <c r="T401" s="210"/>
      <c r="AT401" s="211" t="s">
        <v>159</v>
      </c>
      <c r="AU401" s="211" t="s">
        <v>87</v>
      </c>
      <c r="AV401" s="201" t="s">
        <v>87</v>
      </c>
      <c r="AW401" s="201" t="s">
        <v>42</v>
      </c>
      <c r="AX401" s="201" t="s">
        <v>25</v>
      </c>
      <c r="AY401" s="211" t="s">
        <v>148</v>
      </c>
    </row>
    <row r="402" s="31" customFormat="true" ht="22.5" hidden="false" customHeight="true" outlineLevel="0" collapsed="false">
      <c r="B402" s="185"/>
      <c r="C402" s="186" t="s">
        <v>762</v>
      </c>
      <c r="D402" s="186" t="s">
        <v>150</v>
      </c>
      <c r="E402" s="187" t="s">
        <v>763</v>
      </c>
      <c r="F402" s="188" t="s">
        <v>764</v>
      </c>
      <c r="G402" s="189" t="s">
        <v>163</v>
      </c>
      <c r="H402" s="190" t="n">
        <v>22.06</v>
      </c>
      <c r="I402" s="191"/>
      <c r="J402" s="192" t="n">
        <f aca="false">ROUND(I402*H402,2)</f>
        <v>0</v>
      </c>
      <c r="K402" s="188" t="s">
        <v>154</v>
      </c>
      <c r="L402" s="32"/>
      <c r="M402" s="193"/>
      <c r="N402" s="194" t="s">
        <v>49</v>
      </c>
      <c r="O402" s="33"/>
      <c r="P402" s="195" t="n">
        <f aca="false">O402*H402</f>
        <v>0</v>
      </c>
      <c r="Q402" s="195" t="n">
        <v>0.00019</v>
      </c>
      <c r="R402" s="195" t="n">
        <f aca="false">Q402*H402</f>
        <v>0.0041914</v>
      </c>
      <c r="S402" s="195" t="n">
        <v>0</v>
      </c>
      <c r="T402" s="196" t="n">
        <f aca="false">S402*H402</f>
        <v>0</v>
      </c>
      <c r="AR402" s="11" t="s">
        <v>238</v>
      </c>
      <c r="AT402" s="11" t="s">
        <v>150</v>
      </c>
      <c r="AU402" s="11" t="s">
        <v>87</v>
      </c>
      <c r="AY402" s="11" t="s">
        <v>148</v>
      </c>
      <c r="BE402" s="197" t="n">
        <f aca="false">IF(N402="základní",J402,0)</f>
        <v>0</v>
      </c>
      <c r="BF402" s="197" t="n">
        <f aca="false">IF(N402="snížená",J402,0)</f>
        <v>0</v>
      </c>
      <c r="BG402" s="197" t="n">
        <f aca="false">IF(N402="zákl. přenesená",J402,0)</f>
        <v>0</v>
      </c>
      <c r="BH402" s="197" t="n">
        <f aca="false">IF(N402="sníž. přenesená",J402,0)</f>
        <v>0</v>
      </c>
      <c r="BI402" s="197" t="n">
        <f aca="false">IF(N402="nulová",J402,0)</f>
        <v>0</v>
      </c>
      <c r="BJ402" s="11" t="s">
        <v>25</v>
      </c>
      <c r="BK402" s="197" t="n">
        <f aca="false">ROUND(I402*H402,2)</f>
        <v>0</v>
      </c>
      <c r="BL402" s="11" t="s">
        <v>238</v>
      </c>
      <c r="BM402" s="11" t="s">
        <v>765</v>
      </c>
    </row>
    <row r="403" s="31" customFormat="true" ht="27" hidden="false" customHeight="false" outlineLevel="0" collapsed="false">
      <c r="B403" s="32"/>
      <c r="D403" s="198" t="s">
        <v>157</v>
      </c>
      <c r="F403" s="199" t="s">
        <v>766</v>
      </c>
      <c r="I403" s="156"/>
      <c r="L403" s="32"/>
      <c r="M403" s="200"/>
      <c r="N403" s="33"/>
      <c r="O403" s="33"/>
      <c r="P403" s="33"/>
      <c r="Q403" s="33"/>
      <c r="R403" s="33"/>
      <c r="S403" s="33"/>
      <c r="T403" s="72"/>
      <c r="AT403" s="11" t="s">
        <v>157</v>
      </c>
      <c r="AU403" s="11" t="s">
        <v>87</v>
      </c>
    </row>
    <row r="404" s="201" customFormat="true" ht="13.5" hidden="false" customHeight="false" outlineLevel="0" collapsed="false">
      <c r="B404" s="202"/>
      <c r="D404" s="203" t="s">
        <v>159</v>
      </c>
      <c r="E404" s="204"/>
      <c r="F404" s="205" t="s">
        <v>767</v>
      </c>
      <c r="H404" s="206" t="n">
        <v>22.06</v>
      </c>
      <c r="I404" s="207"/>
      <c r="L404" s="202"/>
      <c r="M404" s="208"/>
      <c r="N404" s="209"/>
      <c r="O404" s="209"/>
      <c r="P404" s="209"/>
      <c r="Q404" s="209"/>
      <c r="R404" s="209"/>
      <c r="S404" s="209"/>
      <c r="T404" s="210"/>
      <c r="AT404" s="211" t="s">
        <v>159</v>
      </c>
      <c r="AU404" s="211" t="s">
        <v>87</v>
      </c>
      <c r="AV404" s="201" t="s">
        <v>87</v>
      </c>
      <c r="AW404" s="201" t="s">
        <v>42</v>
      </c>
      <c r="AX404" s="201" t="s">
        <v>25</v>
      </c>
      <c r="AY404" s="211" t="s">
        <v>148</v>
      </c>
    </row>
    <row r="405" s="31" customFormat="true" ht="22.5" hidden="false" customHeight="true" outlineLevel="0" collapsed="false">
      <c r="B405" s="185"/>
      <c r="C405" s="186" t="s">
        <v>768</v>
      </c>
      <c r="D405" s="186" t="s">
        <v>150</v>
      </c>
      <c r="E405" s="187" t="s">
        <v>769</v>
      </c>
      <c r="F405" s="188" t="s">
        <v>770</v>
      </c>
      <c r="G405" s="189" t="s">
        <v>252</v>
      </c>
      <c r="H405" s="190" t="n">
        <v>1</v>
      </c>
      <c r="I405" s="191"/>
      <c r="J405" s="192" t="n">
        <f aca="false">ROUND(I405*H405,2)</f>
        <v>0</v>
      </c>
      <c r="K405" s="188" t="s">
        <v>154</v>
      </c>
      <c r="L405" s="32"/>
      <c r="M405" s="193"/>
      <c r="N405" s="194" t="s">
        <v>49</v>
      </c>
      <c r="O405" s="33"/>
      <c r="P405" s="195" t="n">
        <f aca="false">O405*H405</f>
        <v>0</v>
      </c>
      <c r="Q405" s="195" t="n">
        <v>0</v>
      </c>
      <c r="R405" s="195" t="n">
        <f aca="false">Q405*H405</f>
        <v>0</v>
      </c>
      <c r="S405" s="195" t="n">
        <v>0</v>
      </c>
      <c r="T405" s="196" t="n">
        <f aca="false">S405*H405</f>
        <v>0</v>
      </c>
      <c r="AR405" s="11" t="s">
        <v>238</v>
      </c>
      <c r="AT405" s="11" t="s">
        <v>150</v>
      </c>
      <c r="AU405" s="11" t="s">
        <v>87</v>
      </c>
      <c r="AY405" s="11" t="s">
        <v>148</v>
      </c>
      <c r="BE405" s="197" t="n">
        <f aca="false">IF(N405="základní",J405,0)</f>
        <v>0</v>
      </c>
      <c r="BF405" s="197" t="n">
        <f aca="false">IF(N405="snížená",J405,0)</f>
        <v>0</v>
      </c>
      <c r="BG405" s="197" t="n">
        <f aca="false">IF(N405="zákl. přenesená",J405,0)</f>
        <v>0</v>
      </c>
      <c r="BH405" s="197" t="n">
        <f aca="false">IF(N405="sníž. přenesená",J405,0)</f>
        <v>0</v>
      </c>
      <c r="BI405" s="197" t="n">
        <f aca="false">IF(N405="nulová",J405,0)</f>
        <v>0</v>
      </c>
      <c r="BJ405" s="11" t="s">
        <v>25</v>
      </c>
      <c r="BK405" s="197" t="n">
        <f aca="false">ROUND(I405*H405,2)</f>
        <v>0</v>
      </c>
      <c r="BL405" s="11" t="s">
        <v>238</v>
      </c>
      <c r="BM405" s="11" t="s">
        <v>771</v>
      </c>
    </row>
    <row r="406" s="31" customFormat="true" ht="27" hidden="false" customHeight="false" outlineLevel="0" collapsed="false">
      <c r="B406" s="32"/>
      <c r="D406" s="203" t="s">
        <v>157</v>
      </c>
      <c r="F406" s="212" t="s">
        <v>772</v>
      </c>
      <c r="I406" s="156"/>
      <c r="L406" s="32"/>
      <c r="M406" s="200"/>
      <c r="N406" s="33"/>
      <c r="O406" s="33"/>
      <c r="P406" s="33"/>
      <c r="Q406" s="33"/>
      <c r="R406" s="33"/>
      <c r="S406" s="33"/>
      <c r="T406" s="72"/>
      <c r="AT406" s="11" t="s">
        <v>157</v>
      </c>
      <c r="AU406" s="11" t="s">
        <v>87</v>
      </c>
    </row>
    <row r="407" s="31" customFormat="true" ht="22.5" hidden="false" customHeight="true" outlineLevel="0" collapsed="false">
      <c r="B407" s="185"/>
      <c r="C407" s="213" t="s">
        <v>773</v>
      </c>
      <c r="D407" s="213" t="s">
        <v>197</v>
      </c>
      <c r="E407" s="214" t="s">
        <v>774</v>
      </c>
      <c r="F407" s="215" t="s">
        <v>775</v>
      </c>
      <c r="G407" s="216" t="s">
        <v>163</v>
      </c>
      <c r="H407" s="217" t="n">
        <v>1.2</v>
      </c>
      <c r="I407" s="218"/>
      <c r="J407" s="219" t="n">
        <f aca="false">ROUND(I407*H407,2)</f>
        <v>0</v>
      </c>
      <c r="K407" s="215" t="s">
        <v>154</v>
      </c>
      <c r="L407" s="220"/>
      <c r="M407" s="221"/>
      <c r="N407" s="222" t="s">
        <v>49</v>
      </c>
      <c r="O407" s="33"/>
      <c r="P407" s="195" t="n">
        <f aca="false">O407*H407</f>
        <v>0</v>
      </c>
      <c r="Q407" s="195" t="n">
        <v>0.0015</v>
      </c>
      <c r="R407" s="195" t="n">
        <f aca="false">Q407*H407</f>
        <v>0.0018</v>
      </c>
      <c r="S407" s="195" t="n">
        <v>0</v>
      </c>
      <c r="T407" s="196" t="n">
        <f aca="false">S407*H407</f>
        <v>0</v>
      </c>
      <c r="AR407" s="11" t="s">
        <v>334</v>
      </c>
      <c r="AT407" s="11" t="s">
        <v>197</v>
      </c>
      <c r="AU407" s="11" t="s">
        <v>87</v>
      </c>
      <c r="AY407" s="11" t="s">
        <v>148</v>
      </c>
      <c r="BE407" s="197" t="n">
        <f aca="false">IF(N407="základní",J407,0)</f>
        <v>0</v>
      </c>
      <c r="BF407" s="197" t="n">
        <f aca="false">IF(N407="snížená",J407,0)</f>
        <v>0</v>
      </c>
      <c r="BG407" s="197" t="n">
        <f aca="false">IF(N407="zákl. přenesená",J407,0)</f>
        <v>0</v>
      </c>
      <c r="BH407" s="197" t="n">
        <f aca="false">IF(N407="sníž. přenesená",J407,0)</f>
        <v>0</v>
      </c>
      <c r="BI407" s="197" t="n">
        <f aca="false">IF(N407="nulová",J407,0)</f>
        <v>0</v>
      </c>
      <c r="BJ407" s="11" t="s">
        <v>25</v>
      </c>
      <c r="BK407" s="197" t="n">
        <f aca="false">ROUND(I407*H407,2)</f>
        <v>0</v>
      </c>
      <c r="BL407" s="11" t="s">
        <v>238</v>
      </c>
      <c r="BM407" s="11" t="s">
        <v>776</v>
      </c>
    </row>
    <row r="408" s="31" customFormat="true" ht="27" hidden="false" customHeight="false" outlineLevel="0" collapsed="false">
      <c r="B408" s="32"/>
      <c r="D408" s="198" t="s">
        <v>157</v>
      </c>
      <c r="F408" s="199" t="s">
        <v>777</v>
      </c>
      <c r="I408" s="156"/>
      <c r="L408" s="32"/>
      <c r="M408" s="200"/>
      <c r="N408" s="33"/>
      <c r="O408" s="33"/>
      <c r="P408" s="33"/>
      <c r="Q408" s="33"/>
      <c r="R408" s="33"/>
      <c r="S408" s="33"/>
      <c r="T408" s="72"/>
      <c r="AT408" s="11" t="s">
        <v>157</v>
      </c>
      <c r="AU408" s="11" t="s">
        <v>87</v>
      </c>
    </row>
    <row r="409" s="201" customFormat="true" ht="13.5" hidden="false" customHeight="false" outlineLevel="0" collapsed="false">
      <c r="B409" s="202"/>
      <c r="D409" s="203" t="s">
        <v>159</v>
      </c>
      <c r="E409" s="204"/>
      <c r="F409" s="205" t="s">
        <v>725</v>
      </c>
      <c r="H409" s="206" t="n">
        <v>1.2</v>
      </c>
      <c r="I409" s="207"/>
      <c r="L409" s="202"/>
      <c r="M409" s="208"/>
      <c r="N409" s="209"/>
      <c r="O409" s="209"/>
      <c r="P409" s="209"/>
      <c r="Q409" s="209"/>
      <c r="R409" s="209"/>
      <c r="S409" s="209"/>
      <c r="T409" s="210"/>
      <c r="AT409" s="211" t="s">
        <v>159</v>
      </c>
      <c r="AU409" s="211" t="s">
        <v>87</v>
      </c>
      <c r="AV409" s="201" t="s">
        <v>87</v>
      </c>
      <c r="AW409" s="201" t="s">
        <v>42</v>
      </c>
      <c r="AX409" s="201" t="s">
        <v>25</v>
      </c>
      <c r="AY409" s="211" t="s">
        <v>148</v>
      </c>
    </row>
    <row r="410" s="31" customFormat="true" ht="22.5" hidden="false" customHeight="true" outlineLevel="0" collapsed="false">
      <c r="B410" s="185"/>
      <c r="C410" s="186" t="s">
        <v>778</v>
      </c>
      <c r="D410" s="186" t="s">
        <v>150</v>
      </c>
      <c r="E410" s="187" t="s">
        <v>779</v>
      </c>
      <c r="F410" s="188" t="s">
        <v>780</v>
      </c>
      <c r="G410" s="189" t="s">
        <v>186</v>
      </c>
      <c r="H410" s="190" t="n">
        <v>0.297</v>
      </c>
      <c r="I410" s="191"/>
      <c r="J410" s="192" t="n">
        <f aca="false">ROUND(I410*H410,2)</f>
        <v>0</v>
      </c>
      <c r="K410" s="188" t="s">
        <v>154</v>
      </c>
      <c r="L410" s="32"/>
      <c r="M410" s="193"/>
      <c r="N410" s="194" t="s">
        <v>49</v>
      </c>
      <c r="O410" s="33"/>
      <c r="P410" s="195" t="n">
        <f aca="false">O410*H410</f>
        <v>0</v>
      </c>
      <c r="Q410" s="195" t="n">
        <v>0</v>
      </c>
      <c r="R410" s="195" t="n">
        <f aca="false">Q410*H410</f>
        <v>0</v>
      </c>
      <c r="S410" s="195" t="n">
        <v>0</v>
      </c>
      <c r="T410" s="196" t="n">
        <f aca="false">S410*H410</f>
        <v>0</v>
      </c>
      <c r="AR410" s="11" t="s">
        <v>238</v>
      </c>
      <c r="AT410" s="11" t="s">
        <v>150</v>
      </c>
      <c r="AU410" s="11" t="s">
        <v>87</v>
      </c>
      <c r="AY410" s="11" t="s">
        <v>148</v>
      </c>
      <c r="BE410" s="197" t="n">
        <f aca="false">IF(N410="základní",J410,0)</f>
        <v>0</v>
      </c>
      <c r="BF410" s="197" t="n">
        <f aca="false">IF(N410="snížená",J410,0)</f>
        <v>0</v>
      </c>
      <c r="BG410" s="197" t="n">
        <f aca="false">IF(N410="zákl. přenesená",J410,0)</f>
        <v>0</v>
      </c>
      <c r="BH410" s="197" t="n">
        <f aca="false">IF(N410="sníž. přenesená",J410,0)</f>
        <v>0</v>
      </c>
      <c r="BI410" s="197" t="n">
        <f aca="false">IF(N410="nulová",J410,0)</f>
        <v>0</v>
      </c>
      <c r="BJ410" s="11" t="s">
        <v>25</v>
      </c>
      <c r="BK410" s="197" t="n">
        <f aca="false">ROUND(I410*H410,2)</f>
        <v>0</v>
      </c>
      <c r="BL410" s="11" t="s">
        <v>238</v>
      </c>
      <c r="BM410" s="11" t="s">
        <v>781</v>
      </c>
    </row>
    <row r="411" s="31" customFormat="true" ht="27" hidden="false" customHeight="false" outlineLevel="0" collapsed="false">
      <c r="B411" s="32"/>
      <c r="D411" s="198" t="s">
        <v>157</v>
      </c>
      <c r="F411" s="199" t="s">
        <v>782</v>
      </c>
      <c r="I411" s="156"/>
      <c r="L411" s="32"/>
      <c r="M411" s="200"/>
      <c r="N411" s="33"/>
      <c r="O411" s="33"/>
      <c r="P411" s="33"/>
      <c r="Q411" s="33"/>
      <c r="R411" s="33"/>
      <c r="S411" s="33"/>
      <c r="T411" s="72"/>
      <c r="AT411" s="11" t="s">
        <v>157</v>
      </c>
      <c r="AU411" s="11" t="s">
        <v>87</v>
      </c>
    </row>
    <row r="412" s="170" customFormat="true" ht="29.85" hidden="false" customHeight="true" outlineLevel="0" collapsed="false">
      <c r="B412" s="171"/>
      <c r="D412" s="182" t="s">
        <v>77</v>
      </c>
      <c r="E412" s="183" t="s">
        <v>783</v>
      </c>
      <c r="F412" s="183" t="s">
        <v>784</v>
      </c>
      <c r="I412" s="174"/>
      <c r="J412" s="184" t="n">
        <f aca="false">BK412</f>
        <v>0</v>
      </c>
      <c r="L412" s="171"/>
      <c r="M412" s="176"/>
      <c r="N412" s="177"/>
      <c r="O412" s="177"/>
      <c r="P412" s="178" t="n">
        <f aca="false">SUM(P413:P452)</f>
        <v>0</v>
      </c>
      <c r="Q412" s="177"/>
      <c r="R412" s="178" t="n">
        <f aca="false">SUM(R413:R452)</f>
        <v>0.86620375</v>
      </c>
      <c r="S412" s="177"/>
      <c r="T412" s="179" t="n">
        <f aca="false">SUM(T413:T452)</f>
        <v>0</v>
      </c>
      <c r="AR412" s="172" t="s">
        <v>87</v>
      </c>
      <c r="AT412" s="180" t="s">
        <v>77</v>
      </c>
      <c r="AU412" s="180" t="s">
        <v>25</v>
      </c>
      <c r="AY412" s="172" t="s">
        <v>148</v>
      </c>
      <c r="BK412" s="181" t="n">
        <f aca="false">SUM(BK413:BK452)</f>
        <v>0</v>
      </c>
    </row>
    <row r="413" s="31" customFormat="true" ht="22.5" hidden="false" customHeight="true" outlineLevel="0" collapsed="false">
      <c r="B413" s="185"/>
      <c r="C413" s="186" t="s">
        <v>785</v>
      </c>
      <c r="D413" s="186" t="s">
        <v>150</v>
      </c>
      <c r="E413" s="187" t="s">
        <v>786</v>
      </c>
      <c r="F413" s="188" t="s">
        <v>787</v>
      </c>
      <c r="G413" s="189" t="s">
        <v>252</v>
      </c>
      <c r="H413" s="190" t="n">
        <v>1</v>
      </c>
      <c r="I413" s="191"/>
      <c r="J413" s="192" t="n">
        <f aca="false">ROUND(I413*H413,2)</f>
        <v>0</v>
      </c>
      <c r="K413" s="188" t="s">
        <v>154</v>
      </c>
      <c r="L413" s="32"/>
      <c r="M413" s="193"/>
      <c r="N413" s="194" t="s">
        <v>49</v>
      </c>
      <c r="O413" s="33"/>
      <c r="P413" s="195" t="n">
        <f aca="false">O413*H413</f>
        <v>0</v>
      </c>
      <c r="Q413" s="195" t="n">
        <v>0</v>
      </c>
      <c r="R413" s="195" t="n">
        <f aca="false">Q413*H413</f>
        <v>0</v>
      </c>
      <c r="S413" s="195" t="n">
        <v>0</v>
      </c>
      <c r="T413" s="196" t="n">
        <f aca="false">S413*H413</f>
        <v>0</v>
      </c>
      <c r="AR413" s="11" t="s">
        <v>238</v>
      </c>
      <c r="AT413" s="11" t="s">
        <v>150</v>
      </c>
      <c r="AU413" s="11" t="s">
        <v>87</v>
      </c>
      <c r="AY413" s="11" t="s">
        <v>148</v>
      </c>
      <c r="BE413" s="197" t="n">
        <f aca="false">IF(N413="základní",J413,0)</f>
        <v>0</v>
      </c>
      <c r="BF413" s="197" t="n">
        <f aca="false">IF(N413="snížená",J413,0)</f>
        <v>0</v>
      </c>
      <c r="BG413" s="197" t="n">
        <f aca="false">IF(N413="zákl. přenesená",J413,0)</f>
        <v>0</v>
      </c>
      <c r="BH413" s="197" t="n">
        <f aca="false">IF(N413="sníž. přenesená",J413,0)</f>
        <v>0</v>
      </c>
      <c r="BI413" s="197" t="n">
        <f aca="false">IF(N413="nulová",J413,0)</f>
        <v>0</v>
      </c>
      <c r="BJ413" s="11" t="s">
        <v>25</v>
      </c>
      <c r="BK413" s="197" t="n">
        <f aca="false">ROUND(I413*H413,2)</f>
        <v>0</v>
      </c>
      <c r="BL413" s="11" t="s">
        <v>238</v>
      </c>
      <c r="BM413" s="11" t="s">
        <v>788</v>
      </c>
    </row>
    <row r="414" s="31" customFormat="true" ht="13.5" hidden="false" customHeight="false" outlineLevel="0" collapsed="false">
      <c r="B414" s="32"/>
      <c r="D414" s="203" t="s">
        <v>157</v>
      </c>
      <c r="F414" s="212" t="s">
        <v>789</v>
      </c>
      <c r="I414" s="156"/>
      <c r="L414" s="32"/>
      <c r="M414" s="200"/>
      <c r="N414" s="33"/>
      <c r="O414" s="33"/>
      <c r="P414" s="33"/>
      <c r="Q414" s="33"/>
      <c r="R414" s="33"/>
      <c r="S414" s="33"/>
      <c r="T414" s="72"/>
      <c r="AT414" s="11" t="s">
        <v>157</v>
      </c>
      <c r="AU414" s="11" t="s">
        <v>87</v>
      </c>
    </row>
    <row r="415" s="31" customFormat="true" ht="22.5" hidden="false" customHeight="true" outlineLevel="0" collapsed="false">
      <c r="B415" s="185"/>
      <c r="C415" s="213" t="s">
        <v>790</v>
      </c>
      <c r="D415" s="213" t="s">
        <v>197</v>
      </c>
      <c r="E415" s="214" t="s">
        <v>791</v>
      </c>
      <c r="F415" s="215" t="s">
        <v>792</v>
      </c>
      <c r="G415" s="216" t="s">
        <v>252</v>
      </c>
      <c r="H415" s="217" t="n">
        <v>1</v>
      </c>
      <c r="I415" s="218"/>
      <c r="J415" s="219" t="n">
        <f aca="false">ROUND(I415*H415,2)</f>
        <v>0</v>
      </c>
      <c r="K415" s="215"/>
      <c r="L415" s="220"/>
      <c r="M415" s="221"/>
      <c r="N415" s="222" t="s">
        <v>49</v>
      </c>
      <c r="O415" s="33"/>
      <c r="P415" s="195" t="n">
        <f aca="false">O415*H415</f>
        <v>0</v>
      </c>
      <c r="Q415" s="195" t="n">
        <v>0.075</v>
      </c>
      <c r="R415" s="195" t="n">
        <f aca="false">Q415*H415</f>
        <v>0.075</v>
      </c>
      <c r="S415" s="195" t="n">
        <v>0</v>
      </c>
      <c r="T415" s="196" t="n">
        <f aca="false">S415*H415</f>
        <v>0</v>
      </c>
      <c r="AR415" s="11" t="s">
        <v>334</v>
      </c>
      <c r="AT415" s="11" t="s">
        <v>197</v>
      </c>
      <c r="AU415" s="11" t="s">
        <v>87</v>
      </c>
      <c r="AY415" s="11" t="s">
        <v>148</v>
      </c>
      <c r="BE415" s="197" t="n">
        <f aca="false">IF(N415="základní",J415,0)</f>
        <v>0</v>
      </c>
      <c r="BF415" s="197" t="n">
        <f aca="false">IF(N415="snížená",J415,0)</f>
        <v>0</v>
      </c>
      <c r="BG415" s="197" t="n">
        <f aca="false">IF(N415="zákl. přenesená",J415,0)</f>
        <v>0</v>
      </c>
      <c r="BH415" s="197" t="n">
        <f aca="false">IF(N415="sníž. přenesená",J415,0)</f>
        <v>0</v>
      </c>
      <c r="BI415" s="197" t="n">
        <f aca="false">IF(N415="nulová",J415,0)</f>
        <v>0</v>
      </c>
      <c r="BJ415" s="11" t="s">
        <v>25</v>
      </c>
      <c r="BK415" s="197" t="n">
        <f aca="false">ROUND(I415*H415,2)</f>
        <v>0</v>
      </c>
      <c r="BL415" s="11" t="s">
        <v>238</v>
      </c>
      <c r="BM415" s="11" t="s">
        <v>793</v>
      </c>
    </row>
    <row r="416" s="31" customFormat="true" ht="13.5" hidden="false" customHeight="false" outlineLevel="0" collapsed="false">
      <c r="B416" s="32"/>
      <c r="D416" s="198" t="s">
        <v>157</v>
      </c>
      <c r="F416" s="199" t="s">
        <v>794</v>
      </c>
      <c r="I416" s="156"/>
      <c r="L416" s="32"/>
      <c r="M416" s="200"/>
      <c r="N416" s="33"/>
      <c r="O416" s="33"/>
      <c r="P416" s="33"/>
      <c r="Q416" s="33"/>
      <c r="R416" s="33"/>
      <c r="S416" s="33"/>
      <c r="T416" s="72"/>
      <c r="AT416" s="11" t="s">
        <v>157</v>
      </c>
      <c r="AU416" s="11" t="s">
        <v>87</v>
      </c>
    </row>
    <row r="417" s="201" customFormat="true" ht="13.5" hidden="false" customHeight="false" outlineLevel="0" collapsed="false">
      <c r="B417" s="202"/>
      <c r="D417" s="203" t="s">
        <v>159</v>
      </c>
      <c r="E417" s="204"/>
      <c r="F417" s="205" t="s">
        <v>761</v>
      </c>
      <c r="H417" s="206" t="n">
        <v>1</v>
      </c>
      <c r="I417" s="207"/>
      <c r="L417" s="202"/>
      <c r="M417" s="208"/>
      <c r="N417" s="209"/>
      <c r="O417" s="209"/>
      <c r="P417" s="209"/>
      <c r="Q417" s="209"/>
      <c r="R417" s="209"/>
      <c r="S417" s="209"/>
      <c r="T417" s="210"/>
      <c r="AT417" s="211" t="s">
        <v>159</v>
      </c>
      <c r="AU417" s="211" t="s">
        <v>87</v>
      </c>
      <c r="AV417" s="201" t="s">
        <v>87</v>
      </c>
      <c r="AW417" s="201" t="s">
        <v>42</v>
      </c>
      <c r="AX417" s="201" t="s">
        <v>25</v>
      </c>
      <c r="AY417" s="211" t="s">
        <v>148</v>
      </c>
    </row>
    <row r="418" s="31" customFormat="true" ht="22.5" hidden="false" customHeight="true" outlineLevel="0" collapsed="false">
      <c r="B418" s="185"/>
      <c r="C418" s="186" t="s">
        <v>795</v>
      </c>
      <c r="D418" s="186" t="s">
        <v>150</v>
      </c>
      <c r="E418" s="187" t="s">
        <v>796</v>
      </c>
      <c r="F418" s="188" t="s">
        <v>797</v>
      </c>
      <c r="G418" s="189" t="s">
        <v>252</v>
      </c>
      <c r="H418" s="190" t="n">
        <v>1</v>
      </c>
      <c r="I418" s="191"/>
      <c r="J418" s="192" t="n">
        <f aca="false">ROUND(I418*H418,2)</f>
        <v>0</v>
      </c>
      <c r="K418" s="188" t="s">
        <v>154</v>
      </c>
      <c r="L418" s="32"/>
      <c r="M418" s="193"/>
      <c r="N418" s="194" t="s">
        <v>49</v>
      </c>
      <c r="O418" s="33"/>
      <c r="P418" s="195" t="n">
        <f aca="false">O418*H418</f>
        <v>0</v>
      </c>
      <c r="Q418" s="195" t="n">
        <v>0</v>
      </c>
      <c r="R418" s="195" t="n">
        <f aca="false">Q418*H418</f>
        <v>0</v>
      </c>
      <c r="S418" s="195" t="n">
        <v>0</v>
      </c>
      <c r="T418" s="196" t="n">
        <f aca="false">S418*H418</f>
        <v>0</v>
      </c>
      <c r="AR418" s="11" t="s">
        <v>238</v>
      </c>
      <c r="AT418" s="11" t="s">
        <v>150</v>
      </c>
      <c r="AU418" s="11" t="s">
        <v>87</v>
      </c>
      <c r="AY418" s="11" t="s">
        <v>148</v>
      </c>
      <c r="BE418" s="197" t="n">
        <f aca="false">IF(N418="základní",J418,0)</f>
        <v>0</v>
      </c>
      <c r="BF418" s="197" t="n">
        <f aca="false">IF(N418="snížená",J418,0)</f>
        <v>0</v>
      </c>
      <c r="BG418" s="197" t="n">
        <f aca="false">IF(N418="zákl. přenesená",J418,0)</f>
        <v>0</v>
      </c>
      <c r="BH418" s="197" t="n">
        <f aca="false">IF(N418="sníž. přenesená",J418,0)</f>
        <v>0</v>
      </c>
      <c r="BI418" s="197" t="n">
        <f aca="false">IF(N418="nulová",J418,0)</f>
        <v>0</v>
      </c>
      <c r="BJ418" s="11" t="s">
        <v>25</v>
      </c>
      <c r="BK418" s="197" t="n">
        <f aca="false">ROUND(I418*H418,2)</f>
        <v>0</v>
      </c>
      <c r="BL418" s="11" t="s">
        <v>238</v>
      </c>
      <c r="BM418" s="11" t="s">
        <v>798</v>
      </c>
    </row>
    <row r="419" s="31" customFormat="true" ht="13.5" hidden="false" customHeight="false" outlineLevel="0" collapsed="false">
      <c r="B419" s="32"/>
      <c r="D419" s="203" t="s">
        <v>157</v>
      </c>
      <c r="F419" s="212" t="s">
        <v>799</v>
      </c>
      <c r="I419" s="156"/>
      <c r="L419" s="32"/>
      <c r="M419" s="200"/>
      <c r="N419" s="33"/>
      <c r="O419" s="33"/>
      <c r="P419" s="33"/>
      <c r="Q419" s="33"/>
      <c r="R419" s="33"/>
      <c r="S419" s="33"/>
      <c r="T419" s="72"/>
      <c r="AT419" s="11" t="s">
        <v>157</v>
      </c>
      <c r="AU419" s="11" t="s">
        <v>87</v>
      </c>
    </row>
    <row r="420" s="31" customFormat="true" ht="22.5" hidden="false" customHeight="true" outlineLevel="0" collapsed="false">
      <c r="B420" s="185"/>
      <c r="C420" s="213" t="s">
        <v>800</v>
      </c>
      <c r="D420" s="213" t="s">
        <v>197</v>
      </c>
      <c r="E420" s="214" t="s">
        <v>801</v>
      </c>
      <c r="F420" s="215" t="s">
        <v>802</v>
      </c>
      <c r="G420" s="216" t="s">
        <v>252</v>
      </c>
      <c r="H420" s="217" t="n">
        <v>1</v>
      </c>
      <c r="I420" s="218"/>
      <c r="J420" s="219" t="n">
        <f aca="false">ROUND(I420*H420,2)</f>
        <v>0</v>
      </c>
      <c r="K420" s="215"/>
      <c r="L420" s="220"/>
      <c r="M420" s="221"/>
      <c r="N420" s="222" t="s">
        <v>49</v>
      </c>
      <c r="O420" s="33"/>
      <c r="P420" s="195" t="n">
        <f aca="false">O420*H420</f>
        <v>0</v>
      </c>
      <c r="Q420" s="195" t="n">
        <v>0.185</v>
      </c>
      <c r="R420" s="195" t="n">
        <f aca="false">Q420*H420</f>
        <v>0.185</v>
      </c>
      <c r="S420" s="195" t="n">
        <v>0</v>
      </c>
      <c r="T420" s="196" t="n">
        <f aca="false">S420*H420</f>
        <v>0</v>
      </c>
      <c r="AR420" s="11" t="s">
        <v>334</v>
      </c>
      <c r="AT420" s="11" t="s">
        <v>197</v>
      </c>
      <c r="AU420" s="11" t="s">
        <v>87</v>
      </c>
      <c r="AY420" s="11" t="s">
        <v>148</v>
      </c>
      <c r="BE420" s="197" t="n">
        <f aca="false">IF(N420="základní",J420,0)</f>
        <v>0</v>
      </c>
      <c r="BF420" s="197" t="n">
        <f aca="false">IF(N420="snížená",J420,0)</f>
        <v>0</v>
      </c>
      <c r="BG420" s="197" t="n">
        <f aca="false">IF(N420="zákl. přenesená",J420,0)</f>
        <v>0</v>
      </c>
      <c r="BH420" s="197" t="n">
        <f aca="false">IF(N420="sníž. přenesená",J420,0)</f>
        <v>0</v>
      </c>
      <c r="BI420" s="197" t="n">
        <f aca="false">IF(N420="nulová",J420,0)</f>
        <v>0</v>
      </c>
      <c r="BJ420" s="11" t="s">
        <v>25</v>
      </c>
      <c r="BK420" s="197" t="n">
        <f aca="false">ROUND(I420*H420,2)</f>
        <v>0</v>
      </c>
      <c r="BL420" s="11" t="s">
        <v>238</v>
      </c>
      <c r="BM420" s="11" t="s">
        <v>803</v>
      </c>
    </row>
    <row r="421" s="31" customFormat="true" ht="13.5" hidden="false" customHeight="false" outlineLevel="0" collapsed="false">
      <c r="B421" s="32"/>
      <c r="D421" s="198" t="s">
        <v>157</v>
      </c>
      <c r="F421" s="199" t="s">
        <v>794</v>
      </c>
      <c r="I421" s="156"/>
      <c r="L421" s="32"/>
      <c r="M421" s="200"/>
      <c r="N421" s="33"/>
      <c r="O421" s="33"/>
      <c r="P421" s="33"/>
      <c r="Q421" s="33"/>
      <c r="R421" s="33"/>
      <c r="S421" s="33"/>
      <c r="T421" s="72"/>
      <c r="AT421" s="11" t="s">
        <v>157</v>
      </c>
      <c r="AU421" s="11" t="s">
        <v>87</v>
      </c>
    </row>
    <row r="422" s="201" customFormat="true" ht="13.5" hidden="false" customHeight="false" outlineLevel="0" collapsed="false">
      <c r="B422" s="202"/>
      <c r="D422" s="203" t="s">
        <v>159</v>
      </c>
      <c r="E422" s="204"/>
      <c r="F422" s="205" t="s">
        <v>761</v>
      </c>
      <c r="H422" s="206" t="n">
        <v>1</v>
      </c>
      <c r="I422" s="207"/>
      <c r="L422" s="202"/>
      <c r="M422" s="208"/>
      <c r="N422" s="209"/>
      <c r="O422" s="209"/>
      <c r="P422" s="209"/>
      <c r="Q422" s="209"/>
      <c r="R422" s="209"/>
      <c r="S422" s="209"/>
      <c r="T422" s="210"/>
      <c r="AT422" s="211" t="s">
        <v>159</v>
      </c>
      <c r="AU422" s="211" t="s">
        <v>87</v>
      </c>
      <c r="AV422" s="201" t="s">
        <v>87</v>
      </c>
      <c r="AW422" s="201" t="s">
        <v>42</v>
      </c>
      <c r="AX422" s="201" t="s">
        <v>25</v>
      </c>
      <c r="AY422" s="211" t="s">
        <v>148</v>
      </c>
    </row>
    <row r="423" s="31" customFormat="true" ht="22.5" hidden="false" customHeight="true" outlineLevel="0" collapsed="false">
      <c r="B423" s="185"/>
      <c r="C423" s="186" t="s">
        <v>804</v>
      </c>
      <c r="D423" s="186" t="s">
        <v>150</v>
      </c>
      <c r="E423" s="187" t="s">
        <v>805</v>
      </c>
      <c r="F423" s="188" t="s">
        <v>806</v>
      </c>
      <c r="G423" s="189" t="s">
        <v>153</v>
      </c>
      <c r="H423" s="190" t="n">
        <v>13.375</v>
      </c>
      <c r="I423" s="191"/>
      <c r="J423" s="192" t="n">
        <f aca="false">ROUND(I423*H423,2)</f>
        <v>0</v>
      </c>
      <c r="K423" s="188"/>
      <c r="L423" s="32"/>
      <c r="M423" s="193"/>
      <c r="N423" s="194" t="s">
        <v>49</v>
      </c>
      <c r="O423" s="33"/>
      <c r="P423" s="195" t="n">
        <f aca="false">O423*H423</f>
        <v>0</v>
      </c>
      <c r="Q423" s="195" t="n">
        <v>9E-005</v>
      </c>
      <c r="R423" s="195" t="n">
        <f aca="false">Q423*H423</f>
        <v>0.00120375</v>
      </c>
      <c r="S423" s="195" t="n">
        <v>0</v>
      </c>
      <c r="T423" s="196" t="n">
        <f aca="false">S423*H423</f>
        <v>0</v>
      </c>
      <c r="AR423" s="11" t="s">
        <v>238</v>
      </c>
      <c r="AT423" s="11" t="s">
        <v>150</v>
      </c>
      <c r="AU423" s="11" t="s">
        <v>87</v>
      </c>
      <c r="AY423" s="11" t="s">
        <v>148</v>
      </c>
      <c r="BE423" s="197" t="n">
        <f aca="false">IF(N423="základní",J423,0)</f>
        <v>0</v>
      </c>
      <c r="BF423" s="197" t="n">
        <f aca="false">IF(N423="snížená",J423,0)</f>
        <v>0</v>
      </c>
      <c r="BG423" s="197" t="n">
        <f aca="false">IF(N423="zákl. přenesená",J423,0)</f>
        <v>0</v>
      </c>
      <c r="BH423" s="197" t="n">
        <f aca="false">IF(N423="sníž. přenesená",J423,0)</f>
        <v>0</v>
      </c>
      <c r="BI423" s="197" t="n">
        <f aca="false">IF(N423="nulová",J423,0)</f>
        <v>0</v>
      </c>
      <c r="BJ423" s="11" t="s">
        <v>25</v>
      </c>
      <c r="BK423" s="197" t="n">
        <f aca="false">ROUND(I423*H423,2)</f>
        <v>0</v>
      </c>
      <c r="BL423" s="11" t="s">
        <v>238</v>
      </c>
      <c r="BM423" s="11" t="s">
        <v>807</v>
      </c>
    </row>
    <row r="424" s="31" customFormat="true" ht="13.5" hidden="false" customHeight="false" outlineLevel="0" collapsed="false">
      <c r="B424" s="32"/>
      <c r="D424" s="198" t="s">
        <v>157</v>
      </c>
      <c r="F424" s="199" t="s">
        <v>806</v>
      </c>
      <c r="I424" s="156"/>
      <c r="L424" s="32"/>
      <c r="M424" s="200"/>
      <c r="N424" s="33"/>
      <c r="O424" s="33"/>
      <c r="P424" s="33"/>
      <c r="Q424" s="33"/>
      <c r="R424" s="33"/>
      <c r="S424" s="33"/>
      <c r="T424" s="72"/>
      <c r="AT424" s="11" t="s">
        <v>157</v>
      </c>
      <c r="AU424" s="11" t="s">
        <v>87</v>
      </c>
    </row>
    <row r="425" s="201" customFormat="true" ht="13.5" hidden="false" customHeight="false" outlineLevel="0" collapsed="false">
      <c r="B425" s="202"/>
      <c r="D425" s="198" t="s">
        <v>159</v>
      </c>
      <c r="E425" s="211"/>
      <c r="F425" s="223" t="s">
        <v>808</v>
      </c>
      <c r="H425" s="224" t="n">
        <v>6.575</v>
      </c>
      <c r="I425" s="207"/>
      <c r="L425" s="202"/>
      <c r="M425" s="208"/>
      <c r="N425" s="209"/>
      <c r="O425" s="209"/>
      <c r="P425" s="209"/>
      <c r="Q425" s="209"/>
      <c r="R425" s="209"/>
      <c r="S425" s="209"/>
      <c r="T425" s="210"/>
      <c r="AT425" s="211" t="s">
        <v>159</v>
      </c>
      <c r="AU425" s="211" t="s">
        <v>87</v>
      </c>
      <c r="AV425" s="201" t="s">
        <v>87</v>
      </c>
      <c r="AW425" s="201" t="s">
        <v>42</v>
      </c>
      <c r="AX425" s="201" t="s">
        <v>78</v>
      </c>
      <c r="AY425" s="211" t="s">
        <v>148</v>
      </c>
    </row>
    <row r="426" s="201" customFormat="true" ht="13.5" hidden="false" customHeight="false" outlineLevel="0" collapsed="false">
      <c r="B426" s="202"/>
      <c r="D426" s="198" t="s">
        <v>159</v>
      </c>
      <c r="E426" s="211"/>
      <c r="F426" s="223" t="s">
        <v>809</v>
      </c>
      <c r="H426" s="224" t="n">
        <v>1.8</v>
      </c>
      <c r="I426" s="207"/>
      <c r="L426" s="202"/>
      <c r="M426" s="208"/>
      <c r="N426" s="209"/>
      <c r="O426" s="209"/>
      <c r="P426" s="209"/>
      <c r="Q426" s="209"/>
      <c r="R426" s="209"/>
      <c r="S426" s="209"/>
      <c r="T426" s="210"/>
      <c r="AT426" s="211" t="s">
        <v>159</v>
      </c>
      <c r="AU426" s="211" t="s">
        <v>87</v>
      </c>
      <c r="AV426" s="201" t="s">
        <v>87</v>
      </c>
      <c r="AW426" s="201" t="s">
        <v>42</v>
      </c>
      <c r="AX426" s="201" t="s">
        <v>78</v>
      </c>
      <c r="AY426" s="211" t="s">
        <v>148</v>
      </c>
    </row>
    <row r="427" s="201" customFormat="true" ht="13.5" hidden="false" customHeight="false" outlineLevel="0" collapsed="false">
      <c r="B427" s="202"/>
      <c r="D427" s="198" t="s">
        <v>159</v>
      </c>
      <c r="E427" s="211"/>
      <c r="F427" s="223" t="s">
        <v>810</v>
      </c>
      <c r="H427" s="224" t="n">
        <v>3</v>
      </c>
      <c r="I427" s="207"/>
      <c r="L427" s="202"/>
      <c r="M427" s="208"/>
      <c r="N427" s="209"/>
      <c r="O427" s="209"/>
      <c r="P427" s="209"/>
      <c r="Q427" s="209"/>
      <c r="R427" s="209"/>
      <c r="S427" s="209"/>
      <c r="T427" s="210"/>
      <c r="AT427" s="211" t="s">
        <v>159</v>
      </c>
      <c r="AU427" s="211" t="s">
        <v>87</v>
      </c>
      <c r="AV427" s="201" t="s">
        <v>87</v>
      </c>
      <c r="AW427" s="201" t="s">
        <v>42</v>
      </c>
      <c r="AX427" s="201" t="s">
        <v>78</v>
      </c>
      <c r="AY427" s="211" t="s">
        <v>148</v>
      </c>
    </row>
    <row r="428" s="201" customFormat="true" ht="13.5" hidden="false" customHeight="false" outlineLevel="0" collapsed="false">
      <c r="B428" s="202"/>
      <c r="D428" s="198" t="s">
        <v>159</v>
      </c>
      <c r="E428" s="211"/>
      <c r="F428" s="223" t="s">
        <v>811</v>
      </c>
      <c r="H428" s="224" t="n">
        <v>2</v>
      </c>
      <c r="I428" s="207"/>
      <c r="L428" s="202"/>
      <c r="M428" s="208"/>
      <c r="N428" s="209"/>
      <c r="O428" s="209"/>
      <c r="P428" s="209"/>
      <c r="Q428" s="209"/>
      <c r="R428" s="209"/>
      <c r="S428" s="209"/>
      <c r="T428" s="210"/>
      <c r="AT428" s="211" t="s">
        <v>159</v>
      </c>
      <c r="AU428" s="211" t="s">
        <v>87</v>
      </c>
      <c r="AV428" s="201" t="s">
        <v>87</v>
      </c>
      <c r="AW428" s="201" t="s">
        <v>42</v>
      </c>
      <c r="AX428" s="201" t="s">
        <v>78</v>
      </c>
      <c r="AY428" s="211" t="s">
        <v>148</v>
      </c>
    </row>
    <row r="429" s="225" customFormat="true" ht="13.5" hidden="false" customHeight="false" outlineLevel="0" collapsed="false">
      <c r="B429" s="226"/>
      <c r="D429" s="203" t="s">
        <v>159</v>
      </c>
      <c r="E429" s="227"/>
      <c r="F429" s="228" t="s">
        <v>346</v>
      </c>
      <c r="H429" s="229" t="n">
        <v>13.375</v>
      </c>
      <c r="I429" s="230"/>
      <c r="L429" s="226"/>
      <c r="M429" s="231"/>
      <c r="N429" s="232"/>
      <c r="O429" s="232"/>
      <c r="P429" s="232"/>
      <c r="Q429" s="232"/>
      <c r="R429" s="232"/>
      <c r="S429" s="232"/>
      <c r="T429" s="233"/>
      <c r="AT429" s="234" t="s">
        <v>159</v>
      </c>
      <c r="AU429" s="234" t="s">
        <v>87</v>
      </c>
      <c r="AV429" s="225" t="s">
        <v>155</v>
      </c>
      <c r="AW429" s="225" t="s">
        <v>42</v>
      </c>
      <c r="AX429" s="225" t="s">
        <v>25</v>
      </c>
      <c r="AY429" s="234" t="s">
        <v>148</v>
      </c>
    </row>
    <row r="430" s="31" customFormat="true" ht="22.5" hidden="false" customHeight="true" outlineLevel="0" collapsed="false">
      <c r="B430" s="185"/>
      <c r="C430" s="213" t="s">
        <v>812</v>
      </c>
      <c r="D430" s="213" t="s">
        <v>197</v>
      </c>
      <c r="E430" s="214" t="s">
        <v>813</v>
      </c>
      <c r="F430" s="215" t="s">
        <v>814</v>
      </c>
      <c r="G430" s="216" t="s">
        <v>252</v>
      </c>
      <c r="H430" s="217" t="n">
        <v>1</v>
      </c>
      <c r="I430" s="218"/>
      <c r="J430" s="219" t="n">
        <f aca="false">ROUND(I430*H430,2)</f>
        <v>0</v>
      </c>
      <c r="K430" s="215"/>
      <c r="L430" s="220"/>
      <c r="M430" s="221"/>
      <c r="N430" s="222" t="s">
        <v>49</v>
      </c>
      <c r="O430" s="33"/>
      <c r="P430" s="195" t="n">
        <f aca="false">O430*H430</f>
        <v>0</v>
      </c>
      <c r="Q430" s="195" t="n">
        <v>0.1</v>
      </c>
      <c r="R430" s="195" t="n">
        <f aca="false">Q430*H430</f>
        <v>0.1</v>
      </c>
      <c r="S430" s="195" t="n">
        <v>0</v>
      </c>
      <c r="T430" s="196" t="n">
        <f aca="false">S430*H430</f>
        <v>0</v>
      </c>
      <c r="AR430" s="11" t="s">
        <v>334</v>
      </c>
      <c r="AT430" s="11" t="s">
        <v>197</v>
      </c>
      <c r="AU430" s="11" t="s">
        <v>87</v>
      </c>
      <c r="AY430" s="11" t="s">
        <v>148</v>
      </c>
      <c r="BE430" s="197" t="n">
        <f aca="false">IF(N430="základní",J430,0)</f>
        <v>0</v>
      </c>
      <c r="BF430" s="197" t="n">
        <f aca="false">IF(N430="snížená",J430,0)</f>
        <v>0</v>
      </c>
      <c r="BG430" s="197" t="n">
        <f aca="false">IF(N430="zákl. přenesená",J430,0)</f>
        <v>0</v>
      </c>
      <c r="BH430" s="197" t="n">
        <f aca="false">IF(N430="sníž. přenesená",J430,0)</f>
        <v>0</v>
      </c>
      <c r="BI430" s="197" t="n">
        <f aca="false">IF(N430="nulová",J430,0)</f>
        <v>0</v>
      </c>
      <c r="BJ430" s="11" t="s">
        <v>25</v>
      </c>
      <c r="BK430" s="197" t="n">
        <f aca="false">ROUND(I430*H430,2)</f>
        <v>0</v>
      </c>
      <c r="BL430" s="11" t="s">
        <v>238</v>
      </c>
      <c r="BM430" s="11" t="s">
        <v>815</v>
      </c>
    </row>
    <row r="431" s="31" customFormat="true" ht="13.5" hidden="false" customHeight="false" outlineLevel="0" collapsed="false">
      <c r="B431" s="32"/>
      <c r="D431" s="198" t="s">
        <v>157</v>
      </c>
      <c r="F431" s="199" t="s">
        <v>816</v>
      </c>
      <c r="I431" s="156"/>
      <c r="L431" s="32"/>
      <c r="M431" s="200"/>
      <c r="N431" s="33"/>
      <c r="O431" s="33"/>
      <c r="P431" s="33"/>
      <c r="Q431" s="33"/>
      <c r="R431" s="33"/>
      <c r="S431" s="33"/>
      <c r="T431" s="72"/>
      <c r="AT431" s="11" t="s">
        <v>157</v>
      </c>
      <c r="AU431" s="11" t="s">
        <v>87</v>
      </c>
    </row>
    <row r="432" s="201" customFormat="true" ht="13.5" hidden="false" customHeight="false" outlineLevel="0" collapsed="false">
      <c r="B432" s="202"/>
      <c r="D432" s="203" t="s">
        <v>159</v>
      </c>
      <c r="E432" s="204"/>
      <c r="F432" s="205" t="s">
        <v>761</v>
      </c>
      <c r="H432" s="206" t="n">
        <v>1</v>
      </c>
      <c r="I432" s="207"/>
      <c r="L432" s="202"/>
      <c r="M432" s="208"/>
      <c r="N432" s="209"/>
      <c r="O432" s="209"/>
      <c r="P432" s="209"/>
      <c r="Q432" s="209"/>
      <c r="R432" s="209"/>
      <c r="S432" s="209"/>
      <c r="T432" s="210"/>
      <c r="AT432" s="211" t="s">
        <v>159</v>
      </c>
      <c r="AU432" s="211" t="s">
        <v>87</v>
      </c>
      <c r="AV432" s="201" t="s">
        <v>87</v>
      </c>
      <c r="AW432" s="201" t="s">
        <v>42</v>
      </c>
      <c r="AX432" s="201" t="s">
        <v>25</v>
      </c>
      <c r="AY432" s="211" t="s">
        <v>148</v>
      </c>
    </row>
    <row r="433" s="31" customFormat="true" ht="22.5" hidden="false" customHeight="true" outlineLevel="0" collapsed="false">
      <c r="B433" s="185"/>
      <c r="C433" s="213" t="s">
        <v>817</v>
      </c>
      <c r="D433" s="213" t="s">
        <v>197</v>
      </c>
      <c r="E433" s="214" t="s">
        <v>818</v>
      </c>
      <c r="F433" s="215" t="s">
        <v>819</v>
      </c>
      <c r="G433" s="216" t="s">
        <v>252</v>
      </c>
      <c r="H433" s="217" t="n">
        <v>2</v>
      </c>
      <c r="I433" s="218"/>
      <c r="J433" s="219" t="n">
        <f aca="false">ROUND(I433*H433,2)</f>
        <v>0</v>
      </c>
      <c r="K433" s="215"/>
      <c r="L433" s="220"/>
      <c r="M433" s="221"/>
      <c r="N433" s="222" t="s">
        <v>49</v>
      </c>
      <c r="O433" s="33"/>
      <c r="P433" s="195" t="n">
        <f aca="false">O433*H433</f>
        <v>0</v>
      </c>
      <c r="Q433" s="195" t="n">
        <v>0.1</v>
      </c>
      <c r="R433" s="195" t="n">
        <f aca="false">Q433*H433</f>
        <v>0.2</v>
      </c>
      <c r="S433" s="195" t="n">
        <v>0</v>
      </c>
      <c r="T433" s="196" t="n">
        <f aca="false">S433*H433</f>
        <v>0</v>
      </c>
      <c r="AR433" s="11" t="s">
        <v>334</v>
      </c>
      <c r="AT433" s="11" t="s">
        <v>197</v>
      </c>
      <c r="AU433" s="11" t="s">
        <v>87</v>
      </c>
      <c r="AY433" s="11" t="s">
        <v>148</v>
      </c>
      <c r="BE433" s="197" t="n">
        <f aca="false">IF(N433="základní",J433,0)</f>
        <v>0</v>
      </c>
      <c r="BF433" s="197" t="n">
        <f aca="false">IF(N433="snížená",J433,0)</f>
        <v>0</v>
      </c>
      <c r="BG433" s="197" t="n">
        <f aca="false">IF(N433="zákl. přenesená",J433,0)</f>
        <v>0</v>
      </c>
      <c r="BH433" s="197" t="n">
        <f aca="false">IF(N433="sníž. přenesená",J433,0)</f>
        <v>0</v>
      </c>
      <c r="BI433" s="197" t="n">
        <f aca="false">IF(N433="nulová",J433,0)</f>
        <v>0</v>
      </c>
      <c r="BJ433" s="11" t="s">
        <v>25</v>
      </c>
      <c r="BK433" s="197" t="n">
        <f aca="false">ROUND(I433*H433,2)</f>
        <v>0</v>
      </c>
      <c r="BL433" s="11" t="s">
        <v>238</v>
      </c>
      <c r="BM433" s="11" t="s">
        <v>820</v>
      </c>
    </row>
    <row r="434" s="31" customFormat="true" ht="13.5" hidden="false" customHeight="false" outlineLevel="0" collapsed="false">
      <c r="B434" s="32"/>
      <c r="D434" s="198" t="s">
        <v>157</v>
      </c>
      <c r="F434" s="199" t="s">
        <v>821</v>
      </c>
      <c r="I434" s="156"/>
      <c r="L434" s="32"/>
      <c r="M434" s="200"/>
      <c r="N434" s="33"/>
      <c r="O434" s="33"/>
      <c r="P434" s="33"/>
      <c r="Q434" s="33"/>
      <c r="R434" s="33"/>
      <c r="S434" s="33"/>
      <c r="T434" s="72"/>
      <c r="AT434" s="11" t="s">
        <v>157</v>
      </c>
      <c r="AU434" s="11" t="s">
        <v>87</v>
      </c>
    </row>
    <row r="435" s="201" customFormat="true" ht="13.5" hidden="false" customHeight="false" outlineLevel="0" collapsed="false">
      <c r="B435" s="202"/>
      <c r="D435" s="203" t="s">
        <v>159</v>
      </c>
      <c r="E435" s="204"/>
      <c r="F435" s="205" t="s">
        <v>822</v>
      </c>
      <c r="H435" s="206" t="n">
        <v>2</v>
      </c>
      <c r="I435" s="207"/>
      <c r="L435" s="202"/>
      <c r="M435" s="208"/>
      <c r="N435" s="209"/>
      <c r="O435" s="209"/>
      <c r="P435" s="209"/>
      <c r="Q435" s="209"/>
      <c r="R435" s="209"/>
      <c r="S435" s="209"/>
      <c r="T435" s="210"/>
      <c r="AT435" s="211" t="s">
        <v>159</v>
      </c>
      <c r="AU435" s="211" t="s">
        <v>87</v>
      </c>
      <c r="AV435" s="201" t="s">
        <v>87</v>
      </c>
      <c r="AW435" s="201" t="s">
        <v>42</v>
      </c>
      <c r="AX435" s="201" t="s">
        <v>25</v>
      </c>
      <c r="AY435" s="211" t="s">
        <v>148</v>
      </c>
    </row>
    <row r="436" s="31" customFormat="true" ht="22.5" hidden="false" customHeight="true" outlineLevel="0" collapsed="false">
      <c r="B436" s="185"/>
      <c r="C436" s="213" t="s">
        <v>823</v>
      </c>
      <c r="D436" s="213" t="s">
        <v>197</v>
      </c>
      <c r="E436" s="214" t="s">
        <v>824</v>
      </c>
      <c r="F436" s="215" t="s">
        <v>825</v>
      </c>
      <c r="G436" s="216" t="s">
        <v>252</v>
      </c>
      <c r="H436" s="217" t="n">
        <v>1</v>
      </c>
      <c r="I436" s="218"/>
      <c r="J436" s="219" t="n">
        <f aca="false">ROUND(I436*H436,2)</f>
        <v>0</v>
      </c>
      <c r="K436" s="215"/>
      <c r="L436" s="220"/>
      <c r="M436" s="221"/>
      <c r="N436" s="222" t="s">
        <v>49</v>
      </c>
      <c r="O436" s="33"/>
      <c r="P436" s="195" t="n">
        <f aca="false">O436*H436</f>
        <v>0</v>
      </c>
      <c r="Q436" s="195" t="n">
        <v>0.1</v>
      </c>
      <c r="R436" s="195" t="n">
        <f aca="false">Q436*H436</f>
        <v>0.1</v>
      </c>
      <c r="S436" s="195" t="n">
        <v>0</v>
      </c>
      <c r="T436" s="196" t="n">
        <f aca="false">S436*H436</f>
        <v>0</v>
      </c>
      <c r="AR436" s="11" t="s">
        <v>334</v>
      </c>
      <c r="AT436" s="11" t="s">
        <v>197</v>
      </c>
      <c r="AU436" s="11" t="s">
        <v>87</v>
      </c>
      <c r="AY436" s="11" t="s">
        <v>148</v>
      </c>
      <c r="BE436" s="197" t="n">
        <f aca="false">IF(N436="základní",J436,0)</f>
        <v>0</v>
      </c>
      <c r="BF436" s="197" t="n">
        <f aca="false">IF(N436="snížená",J436,0)</f>
        <v>0</v>
      </c>
      <c r="BG436" s="197" t="n">
        <f aca="false">IF(N436="zákl. přenesená",J436,0)</f>
        <v>0</v>
      </c>
      <c r="BH436" s="197" t="n">
        <f aca="false">IF(N436="sníž. přenesená",J436,0)</f>
        <v>0</v>
      </c>
      <c r="BI436" s="197" t="n">
        <f aca="false">IF(N436="nulová",J436,0)</f>
        <v>0</v>
      </c>
      <c r="BJ436" s="11" t="s">
        <v>25</v>
      </c>
      <c r="BK436" s="197" t="n">
        <f aca="false">ROUND(I436*H436,2)</f>
        <v>0</v>
      </c>
      <c r="BL436" s="11" t="s">
        <v>238</v>
      </c>
      <c r="BM436" s="11" t="s">
        <v>826</v>
      </c>
    </row>
    <row r="437" s="31" customFormat="true" ht="13.5" hidden="false" customHeight="false" outlineLevel="0" collapsed="false">
      <c r="B437" s="32"/>
      <c r="D437" s="198" t="s">
        <v>157</v>
      </c>
      <c r="F437" s="199" t="s">
        <v>827</v>
      </c>
      <c r="I437" s="156"/>
      <c r="L437" s="32"/>
      <c r="M437" s="200"/>
      <c r="N437" s="33"/>
      <c r="O437" s="33"/>
      <c r="P437" s="33"/>
      <c r="Q437" s="33"/>
      <c r="R437" s="33"/>
      <c r="S437" s="33"/>
      <c r="T437" s="72"/>
      <c r="AT437" s="11" t="s">
        <v>157</v>
      </c>
      <c r="AU437" s="11" t="s">
        <v>87</v>
      </c>
    </row>
    <row r="438" s="201" customFormat="true" ht="13.5" hidden="false" customHeight="false" outlineLevel="0" collapsed="false">
      <c r="B438" s="202"/>
      <c r="D438" s="203" t="s">
        <v>159</v>
      </c>
      <c r="E438" s="204"/>
      <c r="F438" s="205" t="s">
        <v>761</v>
      </c>
      <c r="H438" s="206" t="n">
        <v>1</v>
      </c>
      <c r="I438" s="207"/>
      <c r="L438" s="202"/>
      <c r="M438" s="208"/>
      <c r="N438" s="209"/>
      <c r="O438" s="209"/>
      <c r="P438" s="209"/>
      <c r="Q438" s="209"/>
      <c r="R438" s="209"/>
      <c r="S438" s="209"/>
      <c r="T438" s="210"/>
      <c r="AT438" s="211" t="s">
        <v>159</v>
      </c>
      <c r="AU438" s="211" t="s">
        <v>87</v>
      </c>
      <c r="AV438" s="201" t="s">
        <v>87</v>
      </c>
      <c r="AW438" s="201" t="s">
        <v>42</v>
      </c>
      <c r="AX438" s="201" t="s">
        <v>25</v>
      </c>
      <c r="AY438" s="211" t="s">
        <v>148</v>
      </c>
    </row>
    <row r="439" s="31" customFormat="true" ht="22.5" hidden="false" customHeight="true" outlineLevel="0" collapsed="false">
      <c r="B439" s="185"/>
      <c r="C439" s="213" t="s">
        <v>828</v>
      </c>
      <c r="D439" s="213" t="s">
        <v>197</v>
      </c>
      <c r="E439" s="214" t="s">
        <v>829</v>
      </c>
      <c r="F439" s="215" t="s">
        <v>830</v>
      </c>
      <c r="G439" s="216" t="s">
        <v>252</v>
      </c>
      <c r="H439" s="217" t="n">
        <v>1</v>
      </c>
      <c r="I439" s="218"/>
      <c r="J439" s="219" t="n">
        <f aca="false">ROUND(I439*H439,2)</f>
        <v>0</v>
      </c>
      <c r="K439" s="215"/>
      <c r="L439" s="220"/>
      <c r="M439" s="221"/>
      <c r="N439" s="222" t="s">
        <v>49</v>
      </c>
      <c r="O439" s="33"/>
      <c r="P439" s="195" t="n">
        <f aca="false">O439*H439</f>
        <v>0</v>
      </c>
      <c r="Q439" s="195" t="n">
        <v>0.1</v>
      </c>
      <c r="R439" s="195" t="n">
        <f aca="false">Q439*H439</f>
        <v>0.1</v>
      </c>
      <c r="S439" s="195" t="n">
        <v>0</v>
      </c>
      <c r="T439" s="196" t="n">
        <f aca="false">S439*H439</f>
        <v>0</v>
      </c>
      <c r="AR439" s="11" t="s">
        <v>334</v>
      </c>
      <c r="AT439" s="11" t="s">
        <v>197</v>
      </c>
      <c r="AU439" s="11" t="s">
        <v>87</v>
      </c>
      <c r="AY439" s="11" t="s">
        <v>148</v>
      </c>
      <c r="BE439" s="197" t="n">
        <f aca="false">IF(N439="základní",J439,0)</f>
        <v>0</v>
      </c>
      <c r="BF439" s="197" t="n">
        <f aca="false">IF(N439="snížená",J439,0)</f>
        <v>0</v>
      </c>
      <c r="BG439" s="197" t="n">
        <f aca="false">IF(N439="zákl. přenesená",J439,0)</f>
        <v>0</v>
      </c>
      <c r="BH439" s="197" t="n">
        <f aca="false">IF(N439="sníž. přenesená",J439,0)</f>
        <v>0</v>
      </c>
      <c r="BI439" s="197" t="n">
        <f aca="false">IF(N439="nulová",J439,0)</f>
        <v>0</v>
      </c>
      <c r="BJ439" s="11" t="s">
        <v>25</v>
      </c>
      <c r="BK439" s="197" t="n">
        <f aca="false">ROUND(I439*H439,2)</f>
        <v>0</v>
      </c>
      <c r="BL439" s="11" t="s">
        <v>238</v>
      </c>
      <c r="BM439" s="11" t="s">
        <v>831</v>
      </c>
    </row>
    <row r="440" s="31" customFormat="true" ht="27" hidden="false" customHeight="false" outlineLevel="0" collapsed="false">
      <c r="B440" s="32"/>
      <c r="D440" s="198" t="s">
        <v>157</v>
      </c>
      <c r="F440" s="199" t="s">
        <v>832</v>
      </c>
      <c r="I440" s="156"/>
      <c r="L440" s="32"/>
      <c r="M440" s="200"/>
      <c r="N440" s="33"/>
      <c r="O440" s="33"/>
      <c r="P440" s="33"/>
      <c r="Q440" s="33"/>
      <c r="R440" s="33"/>
      <c r="S440" s="33"/>
      <c r="T440" s="72"/>
      <c r="AT440" s="11" t="s">
        <v>157</v>
      </c>
      <c r="AU440" s="11" t="s">
        <v>87</v>
      </c>
    </row>
    <row r="441" s="201" customFormat="true" ht="13.5" hidden="false" customHeight="false" outlineLevel="0" collapsed="false">
      <c r="B441" s="202"/>
      <c r="D441" s="203" t="s">
        <v>159</v>
      </c>
      <c r="E441" s="204"/>
      <c r="F441" s="205" t="s">
        <v>761</v>
      </c>
      <c r="H441" s="206" t="n">
        <v>1</v>
      </c>
      <c r="I441" s="207"/>
      <c r="L441" s="202"/>
      <c r="M441" s="208"/>
      <c r="N441" s="209"/>
      <c r="O441" s="209"/>
      <c r="P441" s="209"/>
      <c r="Q441" s="209"/>
      <c r="R441" s="209"/>
      <c r="S441" s="209"/>
      <c r="T441" s="210"/>
      <c r="AT441" s="211" t="s">
        <v>159</v>
      </c>
      <c r="AU441" s="211" t="s">
        <v>87</v>
      </c>
      <c r="AV441" s="201" t="s">
        <v>87</v>
      </c>
      <c r="AW441" s="201" t="s">
        <v>42</v>
      </c>
      <c r="AX441" s="201" t="s">
        <v>25</v>
      </c>
      <c r="AY441" s="211" t="s">
        <v>148</v>
      </c>
    </row>
    <row r="442" s="31" customFormat="true" ht="22.5" hidden="false" customHeight="true" outlineLevel="0" collapsed="false">
      <c r="B442" s="185"/>
      <c r="C442" s="186" t="s">
        <v>833</v>
      </c>
      <c r="D442" s="186" t="s">
        <v>150</v>
      </c>
      <c r="E442" s="187" t="s">
        <v>834</v>
      </c>
      <c r="F442" s="188" t="s">
        <v>835</v>
      </c>
      <c r="G442" s="189" t="s">
        <v>252</v>
      </c>
      <c r="H442" s="190" t="n">
        <v>8.45</v>
      </c>
      <c r="I442" s="191"/>
      <c r="J442" s="192" t="n">
        <f aca="false">ROUND(I442*H442,2)</f>
        <v>0</v>
      </c>
      <c r="K442" s="188" t="s">
        <v>154</v>
      </c>
      <c r="L442" s="32"/>
      <c r="M442" s="193"/>
      <c r="N442" s="194" t="s">
        <v>49</v>
      </c>
      <c r="O442" s="33"/>
      <c r="P442" s="195" t="n">
        <f aca="false">O442*H442</f>
        <v>0</v>
      </c>
      <c r="Q442" s="195" t="n">
        <v>0</v>
      </c>
      <c r="R442" s="195" t="n">
        <f aca="false">Q442*H442</f>
        <v>0</v>
      </c>
      <c r="S442" s="195" t="n">
        <v>0</v>
      </c>
      <c r="T442" s="196" t="n">
        <f aca="false">S442*H442</f>
        <v>0</v>
      </c>
      <c r="AR442" s="11" t="s">
        <v>238</v>
      </c>
      <c r="AT442" s="11" t="s">
        <v>150</v>
      </c>
      <c r="AU442" s="11" t="s">
        <v>87</v>
      </c>
      <c r="AY442" s="11" t="s">
        <v>148</v>
      </c>
      <c r="BE442" s="197" t="n">
        <f aca="false">IF(N442="základní",J442,0)</f>
        <v>0</v>
      </c>
      <c r="BF442" s="197" t="n">
        <f aca="false">IF(N442="snížená",J442,0)</f>
        <v>0</v>
      </c>
      <c r="BG442" s="197" t="n">
        <f aca="false">IF(N442="zákl. přenesená",J442,0)</f>
        <v>0</v>
      </c>
      <c r="BH442" s="197" t="n">
        <f aca="false">IF(N442="sníž. přenesená",J442,0)</f>
        <v>0</v>
      </c>
      <c r="BI442" s="197" t="n">
        <f aca="false">IF(N442="nulová",J442,0)</f>
        <v>0</v>
      </c>
      <c r="BJ442" s="11" t="s">
        <v>25</v>
      </c>
      <c r="BK442" s="197" t="n">
        <f aca="false">ROUND(I442*H442,2)</f>
        <v>0</v>
      </c>
      <c r="BL442" s="11" t="s">
        <v>238</v>
      </c>
      <c r="BM442" s="11" t="s">
        <v>836</v>
      </c>
    </row>
    <row r="443" s="31" customFormat="true" ht="27" hidden="false" customHeight="false" outlineLevel="0" collapsed="false">
      <c r="B443" s="32"/>
      <c r="D443" s="198" t="s">
        <v>157</v>
      </c>
      <c r="F443" s="199" t="s">
        <v>837</v>
      </c>
      <c r="I443" s="156"/>
      <c r="L443" s="32"/>
      <c r="M443" s="200"/>
      <c r="N443" s="33"/>
      <c r="O443" s="33"/>
      <c r="P443" s="33"/>
      <c r="Q443" s="33"/>
      <c r="R443" s="33"/>
      <c r="S443" s="33"/>
      <c r="T443" s="72"/>
      <c r="AT443" s="11" t="s">
        <v>157</v>
      </c>
      <c r="AU443" s="11" t="s">
        <v>87</v>
      </c>
    </row>
    <row r="444" s="201" customFormat="true" ht="13.5" hidden="false" customHeight="false" outlineLevel="0" collapsed="false">
      <c r="B444" s="202"/>
      <c r="D444" s="203" t="s">
        <v>159</v>
      </c>
      <c r="E444" s="204"/>
      <c r="F444" s="205" t="s">
        <v>382</v>
      </c>
      <c r="H444" s="206" t="n">
        <v>8.45</v>
      </c>
      <c r="I444" s="207"/>
      <c r="L444" s="202"/>
      <c r="M444" s="208"/>
      <c r="N444" s="209"/>
      <c r="O444" s="209"/>
      <c r="P444" s="209"/>
      <c r="Q444" s="209"/>
      <c r="R444" s="209"/>
      <c r="S444" s="209"/>
      <c r="T444" s="210"/>
      <c r="AT444" s="211" t="s">
        <v>159</v>
      </c>
      <c r="AU444" s="211" t="s">
        <v>87</v>
      </c>
      <c r="AV444" s="201" t="s">
        <v>87</v>
      </c>
      <c r="AW444" s="201" t="s">
        <v>42</v>
      </c>
      <c r="AX444" s="201" t="s">
        <v>25</v>
      </c>
      <c r="AY444" s="211" t="s">
        <v>148</v>
      </c>
    </row>
    <row r="445" s="31" customFormat="true" ht="22.5" hidden="false" customHeight="true" outlineLevel="0" collapsed="false">
      <c r="B445" s="185"/>
      <c r="C445" s="186" t="s">
        <v>838</v>
      </c>
      <c r="D445" s="186" t="s">
        <v>150</v>
      </c>
      <c r="E445" s="187" t="s">
        <v>839</v>
      </c>
      <c r="F445" s="188" t="s">
        <v>840</v>
      </c>
      <c r="G445" s="189" t="s">
        <v>200</v>
      </c>
      <c r="H445" s="190" t="n">
        <v>100</v>
      </c>
      <c r="I445" s="191"/>
      <c r="J445" s="192" t="n">
        <f aca="false">ROUND(I445*H445,2)</f>
        <v>0</v>
      </c>
      <c r="K445" s="188" t="s">
        <v>154</v>
      </c>
      <c r="L445" s="32"/>
      <c r="M445" s="193"/>
      <c r="N445" s="194" t="s">
        <v>49</v>
      </c>
      <c r="O445" s="33"/>
      <c r="P445" s="195" t="n">
        <f aca="false">O445*H445</f>
        <v>0</v>
      </c>
      <c r="Q445" s="195" t="n">
        <v>5E-005</v>
      </c>
      <c r="R445" s="195" t="n">
        <f aca="false">Q445*H445</f>
        <v>0.005</v>
      </c>
      <c r="S445" s="195" t="n">
        <v>0</v>
      </c>
      <c r="T445" s="196" t="n">
        <f aca="false">S445*H445</f>
        <v>0</v>
      </c>
      <c r="AR445" s="11" t="s">
        <v>238</v>
      </c>
      <c r="AT445" s="11" t="s">
        <v>150</v>
      </c>
      <c r="AU445" s="11" t="s">
        <v>87</v>
      </c>
      <c r="AY445" s="11" t="s">
        <v>148</v>
      </c>
      <c r="BE445" s="197" t="n">
        <f aca="false">IF(N445="základní",J445,0)</f>
        <v>0</v>
      </c>
      <c r="BF445" s="197" t="n">
        <f aca="false">IF(N445="snížená",J445,0)</f>
        <v>0</v>
      </c>
      <c r="BG445" s="197" t="n">
        <f aca="false">IF(N445="zákl. přenesená",J445,0)</f>
        <v>0</v>
      </c>
      <c r="BH445" s="197" t="n">
        <f aca="false">IF(N445="sníž. přenesená",J445,0)</f>
        <v>0</v>
      </c>
      <c r="BI445" s="197" t="n">
        <f aca="false">IF(N445="nulová",J445,0)</f>
        <v>0</v>
      </c>
      <c r="BJ445" s="11" t="s">
        <v>25</v>
      </c>
      <c r="BK445" s="197" t="n">
        <f aca="false">ROUND(I445*H445,2)</f>
        <v>0</v>
      </c>
      <c r="BL445" s="11" t="s">
        <v>238</v>
      </c>
      <c r="BM445" s="11" t="s">
        <v>841</v>
      </c>
    </row>
    <row r="446" s="31" customFormat="true" ht="13.5" hidden="false" customHeight="false" outlineLevel="0" collapsed="false">
      <c r="B446" s="32"/>
      <c r="D446" s="198" t="s">
        <v>157</v>
      </c>
      <c r="F446" s="199" t="s">
        <v>842</v>
      </c>
      <c r="I446" s="156"/>
      <c r="L446" s="32"/>
      <c r="M446" s="200"/>
      <c r="N446" s="33"/>
      <c r="O446" s="33"/>
      <c r="P446" s="33"/>
      <c r="Q446" s="33"/>
      <c r="R446" s="33"/>
      <c r="S446" s="33"/>
      <c r="T446" s="72"/>
      <c r="AT446" s="11" t="s">
        <v>157</v>
      </c>
      <c r="AU446" s="11" t="s">
        <v>87</v>
      </c>
    </row>
    <row r="447" s="201" customFormat="true" ht="13.5" hidden="false" customHeight="false" outlineLevel="0" collapsed="false">
      <c r="B447" s="202"/>
      <c r="D447" s="203" t="s">
        <v>159</v>
      </c>
      <c r="E447" s="204"/>
      <c r="F447" s="205" t="s">
        <v>843</v>
      </c>
      <c r="H447" s="206" t="n">
        <v>100</v>
      </c>
      <c r="I447" s="207"/>
      <c r="L447" s="202"/>
      <c r="M447" s="208"/>
      <c r="N447" s="209"/>
      <c r="O447" s="209"/>
      <c r="P447" s="209"/>
      <c r="Q447" s="209"/>
      <c r="R447" s="209"/>
      <c r="S447" s="209"/>
      <c r="T447" s="210"/>
      <c r="AT447" s="211" t="s">
        <v>159</v>
      </c>
      <c r="AU447" s="211" t="s">
        <v>87</v>
      </c>
      <c r="AV447" s="201" t="s">
        <v>87</v>
      </c>
      <c r="AW447" s="201" t="s">
        <v>42</v>
      </c>
      <c r="AX447" s="201" t="s">
        <v>25</v>
      </c>
      <c r="AY447" s="211" t="s">
        <v>148</v>
      </c>
    </row>
    <row r="448" s="31" customFormat="true" ht="22.5" hidden="false" customHeight="true" outlineLevel="0" collapsed="false">
      <c r="B448" s="185"/>
      <c r="C448" s="213" t="s">
        <v>844</v>
      </c>
      <c r="D448" s="213" t="s">
        <v>197</v>
      </c>
      <c r="E448" s="214" t="s">
        <v>845</v>
      </c>
      <c r="F448" s="215" t="s">
        <v>846</v>
      </c>
      <c r="G448" s="216" t="s">
        <v>186</v>
      </c>
      <c r="H448" s="217" t="n">
        <v>1</v>
      </c>
      <c r="I448" s="218"/>
      <c r="J448" s="219" t="n">
        <f aca="false">ROUND(I448*H448,2)</f>
        <v>0</v>
      </c>
      <c r="K448" s="215"/>
      <c r="L448" s="220"/>
      <c r="M448" s="221"/>
      <c r="N448" s="222" t="s">
        <v>49</v>
      </c>
      <c r="O448" s="33"/>
      <c r="P448" s="195" t="n">
        <f aca="false">O448*H448</f>
        <v>0</v>
      </c>
      <c r="Q448" s="195" t="n">
        <v>0.1</v>
      </c>
      <c r="R448" s="195" t="n">
        <f aca="false">Q448*H448</f>
        <v>0.1</v>
      </c>
      <c r="S448" s="195" t="n">
        <v>0</v>
      </c>
      <c r="T448" s="196" t="n">
        <f aca="false">S448*H448</f>
        <v>0</v>
      </c>
      <c r="AR448" s="11" t="s">
        <v>334</v>
      </c>
      <c r="AT448" s="11" t="s">
        <v>197</v>
      </c>
      <c r="AU448" s="11" t="s">
        <v>87</v>
      </c>
      <c r="AY448" s="11" t="s">
        <v>148</v>
      </c>
      <c r="BE448" s="197" t="n">
        <f aca="false">IF(N448="základní",J448,0)</f>
        <v>0</v>
      </c>
      <c r="BF448" s="197" t="n">
        <f aca="false">IF(N448="snížená",J448,0)</f>
        <v>0</v>
      </c>
      <c r="BG448" s="197" t="n">
        <f aca="false">IF(N448="zákl. přenesená",J448,0)</f>
        <v>0</v>
      </c>
      <c r="BH448" s="197" t="n">
        <f aca="false">IF(N448="sníž. přenesená",J448,0)</f>
        <v>0</v>
      </c>
      <c r="BI448" s="197" t="n">
        <f aca="false">IF(N448="nulová",J448,0)</f>
        <v>0</v>
      </c>
      <c r="BJ448" s="11" t="s">
        <v>25</v>
      </c>
      <c r="BK448" s="197" t="n">
        <f aca="false">ROUND(I448*H448,2)</f>
        <v>0</v>
      </c>
      <c r="BL448" s="11" t="s">
        <v>238</v>
      </c>
      <c r="BM448" s="11" t="s">
        <v>847</v>
      </c>
    </row>
    <row r="449" s="31" customFormat="true" ht="27" hidden="false" customHeight="false" outlineLevel="0" collapsed="false">
      <c r="B449" s="32"/>
      <c r="D449" s="198" t="s">
        <v>157</v>
      </c>
      <c r="F449" s="199" t="s">
        <v>848</v>
      </c>
      <c r="I449" s="156"/>
      <c r="L449" s="32"/>
      <c r="M449" s="200"/>
      <c r="N449" s="33"/>
      <c r="O449" s="33"/>
      <c r="P449" s="33"/>
      <c r="Q449" s="33"/>
      <c r="R449" s="33"/>
      <c r="S449" s="33"/>
      <c r="T449" s="72"/>
      <c r="AT449" s="11" t="s">
        <v>157</v>
      </c>
      <c r="AU449" s="11" t="s">
        <v>87</v>
      </c>
    </row>
    <row r="450" s="201" customFormat="true" ht="13.5" hidden="false" customHeight="false" outlineLevel="0" collapsed="false">
      <c r="B450" s="202"/>
      <c r="D450" s="203" t="s">
        <v>159</v>
      </c>
      <c r="E450" s="204"/>
      <c r="F450" s="205" t="s">
        <v>761</v>
      </c>
      <c r="H450" s="206" t="n">
        <v>1</v>
      </c>
      <c r="I450" s="207"/>
      <c r="L450" s="202"/>
      <c r="M450" s="208"/>
      <c r="N450" s="209"/>
      <c r="O450" s="209"/>
      <c r="P450" s="209"/>
      <c r="Q450" s="209"/>
      <c r="R450" s="209"/>
      <c r="S450" s="209"/>
      <c r="T450" s="210"/>
      <c r="AT450" s="211" t="s">
        <v>159</v>
      </c>
      <c r="AU450" s="211" t="s">
        <v>87</v>
      </c>
      <c r="AV450" s="201" t="s">
        <v>87</v>
      </c>
      <c r="AW450" s="201" t="s">
        <v>42</v>
      </c>
      <c r="AX450" s="201" t="s">
        <v>25</v>
      </c>
      <c r="AY450" s="211" t="s">
        <v>148</v>
      </c>
    </row>
    <row r="451" s="31" customFormat="true" ht="22.5" hidden="false" customHeight="true" outlineLevel="0" collapsed="false">
      <c r="B451" s="185"/>
      <c r="C451" s="186" t="s">
        <v>849</v>
      </c>
      <c r="D451" s="186" t="s">
        <v>150</v>
      </c>
      <c r="E451" s="187" t="s">
        <v>850</v>
      </c>
      <c r="F451" s="188" t="s">
        <v>851</v>
      </c>
      <c r="G451" s="189" t="s">
        <v>186</v>
      </c>
      <c r="H451" s="190" t="n">
        <v>0.866</v>
      </c>
      <c r="I451" s="191"/>
      <c r="J451" s="192" t="n">
        <f aca="false">ROUND(I451*H451,2)</f>
        <v>0</v>
      </c>
      <c r="K451" s="188" t="s">
        <v>154</v>
      </c>
      <c r="L451" s="32"/>
      <c r="M451" s="193"/>
      <c r="N451" s="194" t="s">
        <v>49</v>
      </c>
      <c r="O451" s="33"/>
      <c r="P451" s="195" t="n">
        <f aca="false">O451*H451</f>
        <v>0</v>
      </c>
      <c r="Q451" s="195" t="n">
        <v>0</v>
      </c>
      <c r="R451" s="195" t="n">
        <f aca="false">Q451*H451</f>
        <v>0</v>
      </c>
      <c r="S451" s="195" t="n">
        <v>0</v>
      </c>
      <c r="T451" s="196" t="n">
        <f aca="false">S451*H451</f>
        <v>0</v>
      </c>
      <c r="AR451" s="11" t="s">
        <v>238</v>
      </c>
      <c r="AT451" s="11" t="s">
        <v>150</v>
      </c>
      <c r="AU451" s="11" t="s">
        <v>87</v>
      </c>
      <c r="AY451" s="11" t="s">
        <v>148</v>
      </c>
      <c r="BE451" s="197" t="n">
        <f aca="false">IF(N451="základní",J451,0)</f>
        <v>0</v>
      </c>
      <c r="BF451" s="197" t="n">
        <f aca="false">IF(N451="snížená",J451,0)</f>
        <v>0</v>
      </c>
      <c r="BG451" s="197" t="n">
        <f aca="false">IF(N451="zákl. přenesená",J451,0)</f>
        <v>0</v>
      </c>
      <c r="BH451" s="197" t="n">
        <f aca="false">IF(N451="sníž. přenesená",J451,0)</f>
        <v>0</v>
      </c>
      <c r="BI451" s="197" t="n">
        <f aca="false">IF(N451="nulová",J451,0)</f>
        <v>0</v>
      </c>
      <c r="BJ451" s="11" t="s">
        <v>25</v>
      </c>
      <c r="BK451" s="197" t="n">
        <f aca="false">ROUND(I451*H451,2)</f>
        <v>0</v>
      </c>
      <c r="BL451" s="11" t="s">
        <v>238</v>
      </c>
      <c r="BM451" s="11" t="s">
        <v>852</v>
      </c>
    </row>
    <row r="452" s="31" customFormat="true" ht="27" hidden="false" customHeight="false" outlineLevel="0" collapsed="false">
      <c r="B452" s="32"/>
      <c r="D452" s="198" t="s">
        <v>157</v>
      </c>
      <c r="F452" s="199" t="s">
        <v>853</v>
      </c>
      <c r="I452" s="156"/>
      <c r="L452" s="32"/>
      <c r="M452" s="200"/>
      <c r="N452" s="33"/>
      <c r="O452" s="33"/>
      <c r="P452" s="33"/>
      <c r="Q452" s="33"/>
      <c r="R452" s="33"/>
      <c r="S452" s="33"/>
      <c r="T452" s="72"/>
      <c r="AT452" s="11" t="s">
        <v>157</v>
      </c>
      <c r="AU452" s="11" t="s">
        <v>87</v>
      </c>
    </row>
    <row r="453" s="170" customFormat="true" ht="29.85" hidden="false" customHeight="true" outlineLevel="0" collapsed="false">
      <c r="B453" s="171"/>
      <c r="D453" s="172" t="s">
        <v>77</v>
      </c>
      <c r="E453" s="235" t="s">
        <v>854</v>
      </c>
      <c r="F453" s="235" t="s">
        <v>855</v>
      </c>
      <c r="I453" s="174"/>
      <c r="J453" s="236" t="n">
        <f aca="false">BK453</f>
        <v>0</v>
      </c>
      <c r="L453" s="171"/>
      <c r="M453" s="176"/>
      <c r="N453" s="177"/>
      <c r="O453" s="177"/>
      <c r="P453" s="178" t="n">
        <f aca="false">P454</f>
        <v>0</v>
      </c>
      <c r="Q453" s="177"/>
      <c r="R453" s="178" t="n">
        <f aca="false">R454</f>
        <v>0.45</v>
      </c>
      <c r="S453" s="177"/>
      <c r="T453" s="179" t="n">
        <f aca="false">T454</f>
        <v>0</v>
      </c>
      <c r="AR453" s="172" t="s">
        <v>87</v>
      </c>
      <c r="AT453" s="180" t="s">
        <v>77</v>
      </c>
      <c r="AU453" s="180" t="s">
        <v>25</v>
      </c>
      <c r="AY453" s="172" t="s">
        <v>148</v>
      </c>
      <c r="BK453" s="181" t="n">
        <f aca="false">BK454</f>
        <v>0</v>
      </c>
    </row>
    <row r="454" s="170" customFormat="true" ht="14.85" hidden="false" customHeight="true" outlineLevel="0" collapsed="false">
      <c r="B454" s="171"/>
      <c r="D454" s="182" t="s">
        <v>77</v>
      </c>
      <c r="E454" s="183" t="s">
        <v>856</v>
      </c>
      <c r="F454" s="183" t="s">
        <v>857</v>
      </c>
      <c r="I454" s="174"/>
      <c r="J454" s="184" t="n">
        <f aca="false">BK454</f>
        <v>0</v>
      </c>
      <c r="L454" s="171"/>
      <c r="M454" s="176"/>
      <c r="N454" s="177"/>
      <c r="O454" s="177"/>
      <c r="P454" s="178" t="n">
        <f aca="false">SUM(P455:P456)</f>
        <v>0</v>
      </c>
      <c r="Q454" s="177"/>
      <c r="R454" s="178" t="n">
        <f aca="false">SUM(R455:R456)</f>
        <v>0.45</v>
      </c>
      <c r="S454" s="177"/>
      <c r="T454" s="179" t="n">
        <f aca="false">SUM(T455:T456)</f>
        <v>0</v>
      </c>
      <c r="AR454" s="172" t="s">
        <v>87</v>
      </c>
      <c r="AT454" s="180" t="s">
        <v>77</v>
      </c>
      <c r="AU454" s="180" t="s">
        <v>87</v>
      </c>
      <c r="AY454" s="172" t="s">
        <v>148</v>
      </c>
      <c r="BK454" s="181" t="n">
        <f aca="false">SUM(BK455:BK456)</f>
        <v>0</v>
      </c>
    </row>
    <row r="455" s="31" customFormat="true" ht="22.5" hidden="false" customHeight="true" outlineLevel="0" collapsed="false">
      <c r="B455" s="185"/>
      <c r="C455" s="186" t="s">
        <v>858</v>
      </c>
      <c r="D455" s="186" t="s">
        <v>150</v>
      </c>
      <c r="E455" s="187" t="s">
        <v>859</v>
      </c>
      <c r="F455" s="188" t="s">
        <v>860</v>
      </c>
      <c r="G455" s="189" t="s">
        <v>252</v>
      </c>
      <c r="H455" s="190" t="n">
        <v>3</v>
      </c>
      <c r="I455" s="191"/>
      <c r="J455" s="192" t="n">
        <f aca="false">ROUND(I455*H455,2)</f>
        <v>0</v>
      </c>
      <c r="K455" s="188"/>
      <c r="L455" s="32"/>
      <c r="M455" s="193"/>
      <c r="N455" s="194" t="s">
        <v>49</v>
      </c>
      <c r="O455" s="33"/>
      <c r="P455" s="195" t="n">
        <f aca="false">O455*H455</f>
        <v>0</v>
      </c>
      <c r="Q455" s="195" t="n">
        <v>0.15</v>
      </c>
      <c r="R455" s="195" t="n">
        <f aca="false">Q455*H455</f>
        <v>0.45</v>
      </c>
      <c r="S455" s="195" t="n">
        <v>0</v>
      </c>
      <c r="T455" s="196" t="n">
        <f aca="false">S455*H455</f>
        <v>0</v>
      </c>
      <c r="AR455" s="11" t="s">
        <v>155</v>
      </c>
      <c r="AT455" s="11" t="s">
        <v>150</v>
      </c>
      <c r="AU455" s="11" t="s">
        <v>167</v>
      </c>
      <c r="AY455" s="11" t="s">
        <v>148</v>
      </c>
      <c r="BE455" s="197" t="n">
        <f aca="false">IF(N455="základní",J455,0)</f>
        <v>0</v>
      </c>
      <c r="BF455" s="197" t="n">
        <f aca="false">IF(N455="snížená",J455,0)</f>
        <v>0</v>
      </c>
      <c r="BG455" s="197" t="n">
        <f aca="false">IF(N455="zákl. přenesená",J455,0)</f>
        <v>0</v>
      </c>
      <c r="BH455" s="197" t="n">
        <f aca="false">IF(N455="sníž. přenesená",J455,0)</f>
        <v>0</v>
      </c>
      <c r="BI455" s="197" t="n">
        <f aca="false">IF(N455="nulová",J455,0)</f>
        <v>0</v>
      </c>
      <c r="BJ455" s="11" t="s">
        <v>25</v>
      </c>
      <c r="BK455" s="197" t="n">
        <f aca="false">ROUND(I455*H455,2)</f>
        <v>0</v>
      </c>
      <c r="BL455" s="11" t="s">
        <v>155</v>
      </c>
      <c r="BM455" s="11" t="s">
        <v>861</v>
      </c>
    </row>
    <row r="456" s="31" customFormat="true" ht="13.5" hidden="false" customHeight="false" outlineLevel="0" collapsed="false">
      <c r="B456" s="32"/>
      <c r="D456" s="198" t="s">
        <v>157</v>
      </c>
      <c r="F456" s="199" t="s">
        <v>862</v>
      </c>
      <c r="I456" s="156"/>
      <c r="L456" s="32"/>
      <c r="M456" s="200"/>
      <c r="N456" s="33"/>
      <c r="O456" s="33"/>
      <c r="P456" s="33"/>
      <c r="Q456" s="33"/>
      <c r="R456" s="33"/>
      <c r="S456" s="33"/>
      <c r="T456" s="72"/>
      <c r="AT456" s="11" t="s">
        <v>157</v>
      </c>
      <c r="AU456" s="11" t="s">
        <v>167</v>
      </c>
    </row>
    <row r="457" s="170" customFormat="true" ht="29.85" hidden="false" customHeight="true" outlineLevel="0" collapsed="false">
      <c r="B457" s="171"/>
      <c r="D457" s="182" t="s">
        <v>77</v>
      </c>
      <c r="E457" s="183" t="s">
        <v>863</v>
      </c>
      <c r="F457" s="183" t="s">
        <v>864</v>
      </c>
      <c r="I457" s="174"/>
      <c r="J457" s="184" t="n">
        <f aca="false">BK457</f>
        <v>0</v>
      </c>
      <c r="L457" s="171"/>
      <c r="M457" s="176"/>
      <c r="N457" s="177"/>
      <c r="O457" s="177"/>
      <c r="P457" s="178" t="n">
        <f aca="false">SUM(P458:P493)</f>
        <v>0</v>
      </c>
      <c r="Q457" s="177"/>
      <c r="R457" s="178" t="n">
        <f aca="false">SUM(R458:R493)</f>
        <v>1.32852262</v>
      </c>
      <c r="S457" s="177"/>
      <c r="T457" s="179" t="n">
        <f aca="false">SUM(T458:T493)</f>
        <v>0.056368</v>
      </c>
      <c r="AR457" s="172" t="s">
        <v>87</v>
      </c>
      <c r="AT457" s="180" t="s">
        <v>77</v>
      </c>
      <c r="AU457" s="180" t="s">
        <v>25</v>
      </c>
      <c r="AY457" s="172" t="s">
        <v>148</v>
      </c>
      <c r="BK457" s="181" t="n">
        <f aca="false">SUM(BK458:BK493)</f>
        <v>0</v>
      </c>
    </row>
    <row r="458" s="31" customFormat="true" ht="22.5" hidden="false" customHeight="true" outlineLevel="0" collapsed="false">
      <c r="B458" s="185"/>
      <c r="C458" s="186" t="s">
        <v>865</v>
      </c>
      <c r="D458" s="186" t="s">
        <v>150</v>
      </c>
      <c r="E458" s="187" t="s">
        <v>866</v>
      </c>
      <c r="F458" s="188" t="s">
        <v>867</v>
      </c>
      <c r="G458" s="189" t="s">
        <v>153</v>
      </c>
      <c r="H458" s="190" t="n">
        <v>46.06</v>
      </c>
      <c r="I458" s="191"/>
      <c r="J458" s="192" t="n">
        <f aca="false">ROUND(I458*H458,2)</f>
        <v>0</v>
      </c>
      <c r="K458" s="188" t="s">
        <v>154</v>
      </c>
      <c r="L458" s="32"/>
      <c r="M458" s="193"/>
      <c r="N458" s="194" t="s">
        <v>49</v>
      </c>
      <c r="O458" s="33"/>
      <c r="P458" s="195" t="n">
        <f aca="false">O458*H458</f>
        <v>0</v>
      </c>
      <c r="Q458" s="195" t="n">
        <v>0</v>
      </c>
      <c r="R458" s="195" t="n">
        <f aca="false">Q458*H458</f>
        <v>0</v>
      </c>
      <c r="S458" s="195" t="n">
        <v>0</v>
      </c>
      <c r="T458" s="196" t="n">
        <f aca="false">S458*H458</f>
        <v>0</v>
      </c>
      <c r="AR458" s="11" t="s">
        <v>238</v>
      </c>
      <c r="AT458" s="11" t="s">
        <v>150</v>
      </c>
      <c r="AU458" s="11" t="s">
        <v>87</v>
      </c>
      <c r="AY458" s="11" t="s">
        <v>148</v>
      </c>
      <c r="BE458" s="197" t="n">
        <f aca="false">IF(N458="základní",J458,0)</f>
        <v>0</v>
      </c>
      <c r="BF458" s="197" t="n">
        <f aca="false">IF(N458="snížená",J458,0)</f>
        <v>0</v>
      </c>
      <c r="BG458" s="197" t="n">
        <f aca="false">IF(N458="zákl. přenesená",J458,0)</f>
        <v>0</v>
      </c>
      <c r="BH458" s="197" t="n">
        <f aca="false">IF(N458="sníž. přenesená",J458,0)</f>
        <v>0</v>
      </c>
      <c r="BI458" s="197" t="n">
        <f aca="false">IF(N458="nulová",J458,0)</f>
        <v>0</v>
      </c>
      <c r="BJ458" s="11" t="s">
        <v>25</v>
      </c>
      <c r="BK458" s="197" t="n">
        <f aca="false">ROUND(I458*H458,2)</f>
        <v>0</v>
      </c>
      <c r="BL458" s="11" t="s">
        <v>238</v>
      </c>
      <c r="BM458" s="11" t="s">
        <v>868</v>
      </c>
    </row>
    <row r="459" s="31" customFormat="true" ht="13.5" hidden="false" customHeight="false" outlineLevel="0" collapsed="false">
      <c r="B459" s="32"/>
      <c r="D459" s="198" t="s">
        <v>157</v>
      </c>
      <c r="F459" s="199" t="s">
        <v>869</v>
      </c>
      <c r="I459" s="156"/>
      <c r="L459" s="32"/>
      <c r="M459" s="200"/>
      <c r="N459" s="33"/>
      <c r="O459" s="33"/>
      <c r="P459" s="33"/>
      <c r="Q459" s="33"/>
      <c r="R459" s="33"/>
      <c r="S459" s="33"/>
      <c r="T459" s="72"/>
      <c r="AT459" s="11" t="s">
        <v>157</v>
      </c>
      <c r="AU459" s="11" t="s">
        <v>87</v>
      </c>
    </row>
    <row r="460" s="201" customFormat="true" ht="13.5" hidden="false" customHeight="false" outlineLevel="0" collapsed="false">
      <c r="B460" s="202"/>
      <c r="D460" s="203" t="s">
        <v>159</v>
      </c>
      <c r="E460" s="204"/>
      <c r="F460" s="205" t="s">
        <v>870</v>
      </c>
      <c r="H460" s="206" t="n">
        <v>46.06</v>
      </c>
      <c r="I460" s="207"/>
      <c r="L460" s="202"/>
      <c r="M460" s="208"/>
      <c r="N460" s="209"/>
      <c r="O460" s="209"/>
      <c r="P460" s="209"/>
      <c r="Q460" s="209"/>
      <c r="R460" s="209"/>
      <c r="S460" s="209"/>
      <c r="T460" s="210"/>
      <c r="AT460" s="211" t="s">
        <v>159</v>
      </c>
      <c r="AU460" s="211" t="s">
        <v>87</v>
      </c>
      <c r="AV460" s="201" t="s">
        <v>87</v>
      </c>
      <c r="AW460" s="201" t="s">
        <v>42</v>
      </c>
      <c r="AX460" s="201" t="s">
        <v>25</v>
      </c>
      <c r="AY460" s="211" t="s">
        <v>148</v>
      </c>
    </row>
    <row r="461" s="31" customFormat="true" ht="22.5" hidden="false" customHeight="true" outlineLevel="0" collapsed="false">
      <c r="B461" s="185"/>
      <c r="C461" s="186" t="s">
        <v>871</v>
      </c>
      <c r="D461" s="186" t="s">
        <v>150</v>
      </c>
      <c r="E461" s="187" t="s">
        <v>872</v>
      </c>
      <c r="F461" s="188" t="s">
        <v>873</v>
      </c>
      <c r="G461" s="189" t="s">
        <v>153</v>
      </c>
      <c r="H461" s="190" t="n">
        <v>46.06</v>
      </c>
      <c r="I461" s="191"/>
      <c r="J461" s="192" t="n">
        <f aca="false">ROUND(I461*H461,2)</f>
        <v>0</v>
      </c>
      <c r="K461" s="188" t="s">
        <v>154</v>
      </c>
      <c r="L461" s="32"/>
      <c r="M461" s="193"/>
      <c r="N461" s="194" t="s">
        <v>49</v>
      </c>
      <c r="O461" s="33"/>
      <c r="P461" s="195" t="n">
        <f aca="false">O461*H461</f>
        <v>0</v>
      </c>
      <c r="Q461" s="195" t="n">
        <v>0</v>
      </c>
      <c r="R461" s="195" t="n">
        <f aca="false">Q461*H461</f>
        <v>0</v>
      </c>
      <c r="S461" s="195" t="n">
        <v>0</v>
      </c>
      <c r="T461" s="196" t="n">
        <f aca="false">S461*H461</f>
        <v>0</v>
      </c>
      <c r="AR461" s="11" t="s">
        <v>238</v>
      </c>
      <c r="AT461" s="11" t="s">
        <v>150</v>
      </c>
      <c r="AU461" s="11" t="s">
        <v>87</v>
      </c>
      <c r="AY461" s="11" t="s">
        <v>148</v>
      </c>
      <c r="BE461" s="197" t="n">
        <f aca="false">IF(N461="základní",J461,0)</f>
        <v>0</v>
      </c>
      <c r="BF461" s="197" t="n">
        <f aca="false">IF(N461="snížená",J461,0)</f>
        <v>0</v>
      </c>
      <c r="BG461" s="197" t="n">
        <f aca="false">IF(N461="zákl. přenesená",J461,0)</f>
        <v>0</v>
      </c>
      <c r="BH461" s="197" t="n">
        <f aca="false">IF(N461="sníž. přenesená",J461,0)</f>
        <v>0</v>
      </c>
      <c r="BI461" s="197" t="n">
        <f aca="false">IF(N461="nulová",J461,0)</f>
        <v>0</v>
      </c>
      <c r="BJ461" s="11" t="s">
        <v>25</v>
      </c>
      <c r="BK461" s="197" t="n">
        <f aca="false">ROUND(I461*H461,2)</f>
        <v>0</v>
      </c>
      <c r="BL461" s="11" t="s">
        <v>238</v>
      </c>
      <c r="BM461" s="11" t="s">
        <v>874</v>
      </c>
    </row>
    <row r="462" s="31" customFormat="true" ht="13.5" hidden="false" customHeight="false" outlineLevel="0" collapsed="false">
      <c r="B462" s="32"/>
      <c r="D462" s="203" t="s">
        <v>157</v>
      </c>
      <c r="F462" s="212" t="s">
        <v>875</v>
      </c>
      <c r="I462" s="156"/>
      <c r="L462" s="32"/>
      <c r="M462" s="200"/>
      <c r="N462" s="33"/>
      <c r="O462" s="33"/>
      <c r="P462" s="33"/>
      <c r="Q462" s="33"/>
      <c r="R462" s="33"/>
      <c r="S462" s="33"/>
      <c r="T462" s="72"/>
      <c r="AT462" s="11" t="s">
        <v>157</v>
      </c>
      <c r="AU462" s="11" t="s">
        <v>87</v>
      </c>
    </row>
    <row r="463" s="31" customFormat="true" ht="22.5" hidden="false" customHeight="true" outlineLevel="0" collapsed="false">
      <c r="B463" s="185"/>
      <c r="C463" s="186" t="s">
        <v>876</v>
      </c>
      <c r="D463" s="186" t="s">
        <v>150</v>
      </c>
      <c r="E463" s="187" t="s">
        <v>877</v>
      </c>
      <c r="F463" s="188" t="s">
        <v>878</v>
      </c>
      <c r="G463" s="189" t="s">
        <v>153</v>
      </c>
      <c r="H463" s="190" t="n">
        <v>46.06</v>
      </c>
      <c r="I463" s="191"/>
      <c r="J463" s="192" t="n">
        <f aca="false">ROUND(I463*H463,2)</f>
        <v>0</v>
      </c>
      <c r="K463" s="188" t="s">
        <v>154</v>
      </c>
      <c r="L463" s="32"/>
      <c r="M463" s="193"/>
      <c r="N463" s="194" t="s">
        <v>49</v>
      </c>
      <c r="O463" s="33"/>
      <c r="P463" s="195" t="n">
        <f aca="false">O463*H463</f>
        <v>0</v>
      </c>
      <c r="Q463" s="195" t="n">
        <v>0.00315</v>
      </c>
      <c r="R463" s="195" t="n">
        <f aca="false">Q463*H463</f>
        <v>0.145089</v>
      </c>
      <c r="S463" s="195" t="n">
        <v>0</v>
      </c>
      <c r="T463" s="196" t="n">
        <f aca="false">S463*H463</f>
        <v>0</v>
      </c>
      <c r="AR463" s="11" t="s">
        <v>238</v>
      </c>
      <c r="AT463" s="11" t="s">
        <v>150</v>
      </c>
      <c r="AU463" s="11" t="s">
        <v>87</v>
      </c>
      <c r="AY463" s="11" t="s">
        <v>148</v>
      </c>
      <c r="BE463" s="197" t="n">
        <f aca="false">IF(N463="základní",J463,0)</f>
        <v>0</v>
      </c>
      <c r="BF463" s="197" t="n">
        <f aca="false">IF(N463="snížená",J463,0)</f>
        <v>0</v>
      </c>
      <c r="BG463" s="197" t="n">
        <f aca="false">IF(N463="zákl. přenesená",J463,0)</f>
        <v>0</v>
      </c>
      <c r="BH463" s="197" t="n">
        <f aca="false">IF(N463="sníž. přenesená",J463,0)</f>
        <v>0</v>
      </c>
      <c r="BI463" s="197" t="n">
        <f aca="false">IF(N463="nulová",J463,0)</f>
        <v>0</v>
      </c>
      <c r="BJ463" s="11" t="s">
        <v>25</v>
      </c>
      <c r="BK463" s="197" t="n">
        <f aca="false">ROUND(I463*H463,2)</f>
        <v>0</v>
      </c>
      <c r="BL463" s="11" t="s">
        <v>238</v>
      </c>
      <c r="BM463" s="11" t="s">
        <v>879</v>
      </c>
    </row>
    <row r="464" s="31" customFormat="true" ht="13.5" hidden="false" customHeight="false" outlineLevel="0" collapsed="false">
      <c r="B464" s="32"/>
      <c r="D464" s="203" t="s">
        <v>157</v>
      </c>
      <c r="F464" s="212" t="s">
        <v>880</v>
      </c>
      <c r="I464" s="156"/>
      <c r="L464" s="32"/>
      <c r="M464" s="200"/>
      <c r="N464" s="33"/>
      <c r="O464" s="33"/>
      <c r="P464" s="33"/>
      <c r="Q464" s="33"/>
      <c r="R464" s="33"/>
      <c r="S464" s="33"/>
      <c r="T464" s="72"/>
      <c r="AT464" s="11" t="s">
        <v>157</v>
      </c>
      <c r="AU464" s="11" t="s">
        <v>87</v>
      </c>
    </row>
    <row r="465" s="31" customFormat="true" ht="22.5" hidden="false" customHeight="true" outlineLevel="0" collapsed="false">
      <c r="B465" s="185"/>
      <c r="C465" s="186" t="s">
        <v>881</v>
      </c>
      <c r="D465" s="186" t="s">
        <v>150</v>
      </c>
      <c r="E465" s="187" t="s">
        <v>882</v>
      </c>
      <c r="F465" s="188" t="s">
        <v>883</v>
      </c>
      <c r="G465" s="189" t="s">
        <v>153</v>
      </c>
      <c r="H465" s="190" t="n">
        <v>46.06</v>
      </c>
      <c r="I465" s="191"/>
      <c r="J465" s="192" t="n">
        <f aca="false">ROUND(I465*H465,2)</f>
        <v>0</v>
      </c>
      <c r="K465" s="188" t="s">
        <v>154</v>
      </c>
      <c r="L465" s="32"/>
      <c r="M465" s="193"/>
      <c r="N465" s="194" t="s">
        <v>49</v>
      </c>
      <c r="O465" s="33"/>
      <c r="P465" s="195" t="n">
        <f aca="false">O465*H465</f>
        <v>0</v>
      </c>
      <c r="Q465" s="195" t="n">
        <v>0.00758</v>
      </c>
      <c r="R465" s="195" t="n">
        <f aca="false">Q465*H465</f>
        <v>0.3491348</v>
      </c>
      <c r="S465" s="195" t="n">
        <v>0</v>
      </c>
      <c r="T465" s="196" t="n">
        <f aca="false">S465*H465</f>
        <v>0</v>
      </c>
      <c r="AR465" s="11" t="s">
        <v>238</v>
      </c>
      <c r="AT465" s="11" t="s">
        <v>150</v>
      </c>
      <c r="AU465" s="11" t="s">
        <v>87</v>
      </c>
      <c r="AY465" s="11" t="s">
        <v>148</v>
      </c>
      <c r="BE465" s="197" t="n">
        <f aca="false">IF(N465="základní",J465,0)</f>
        <v>0</v>
      </c>
      <c r="BF465" s="197" t="n">
        <f aca="false">IF(N465="snížená",J465,0)</f>
        <v>0</v>
      </c>
      <c r="BG465" s="197" t="n">
        <f aca="false">IF(N465="zákl. přenesená",J465,0)</f>
        <v>0</v>
      </c>
      <c r="BH465" s="197" t="n">
        <f aca="false">IF(N465="sníž. přenesená",J465,0)</f>
        <v>0</v>
      </c>
      <c r="BI465" s="197" t="n">
        <f aca="false">IF(N465="nulová",J465,0)</f>
        <v>0</v>
      </c>
      <c r="BJ465" s="11" t="s">
        <v>25</v>
      </c>
      <c r="BK465" s="197" t="n">
        <f aca="false">ROUND(I465*H465,2)</f>
        <v>0</v>
      </c>
      <c r="BL465" s="11" t="s">
        <v>238</v>
      </c>
      <c r="BM465" s="11" t="s">
        <v>884</v>
      </c>
    </row>
    <row r="466" s="31" customFormat="true" ht="22.5" hidden="false" customHeight="true" outlineLevel="0" collapsed="false">
      <c r="B466" s="185"/>
      <c r="C466" s="186" t="s">
        <v>885</v>
      </c>
      <c r="D466" s="186" t="s">
        <v>150</v>
      </c>
      <c r="E466" s="187" t="s">
        <v>886</v>
      </c>
      <c r="F466" s="188" t="s">
        <v>887</v>
      </c>
      <c r="G466" s="189" t="s">
        <v>153</v>
      </c>
      <c r="H466" s="190" t="n">
        <v>46.06</v>
      </c>
      <c r="I466" s="191"/>
      <c r="J466" s="192" t="n">
        <f aca="false">ROUND(I466*H466,2)</f>
        <v>0</v>
      </c>
      <c r="K466" s="188" t="s">
        <v>154</v>
      </c>
      <c r="L466" s="32"/>
      <c r="M466" s="193"/>
      <c r="N466" s="194" t="s">
        <v>49</v>
      </c>
      <c r="O466" s="33"/>
      <c r="P466" s="195" t="n">
        <f aca="false">O466*H466</f>
        <v>0</v>
      </c>
      <c r="Q466" s="195" t="n">
        <v>0.015</v>
      </c>
      <c r="R466" s="195" t="n">
        <f aca="false">Q466*H466</f>
        <v>0.6909</v>
      </c>
      <c r="S466" s="195" t="n">
        <v>0</v>
      </c>
      <c r="T466" s="196" t="n">
        <f aca="false">S466*H466</f>
        <v>0</v>
      </c>
      <c r="AR466" s="11" t="s">
        <v>238</v>
      </c>
      <c r="AT466" s="11" t="s">
        <v>150</v>
      </c>
      <c r="AU466" s="11" t="s">
        <v>87</v>
      </c>
      <c r="AY466" s="11" t="s">
        <v>148</v>
      </c>
      <c r="BE466" s="197" t="n">
        <f aca="false">IF(N466="základní",J466,0)</f>
        <v>0</v>
      </c>
      <c r="BF466" s="197" t="n">
        <f aca="false">IF(N466="snížená",J466,0)</f>
        <v>0</v>
      </c>
      <c r="BG466" s="197" t="n">
        <f aca="false">IF(N466="zákl. přenesená",J466,0)</f>
        <v>0</v>
      </c>
      <c r="BH466" s="197" t="n">
        <f aca="false">IF(N466="sníž. přenesená",J466,0)</f>
        <v>0</v>
      </c>
      <c r="BI466" s="197" t="n">
        <f aca="false">IF(N466="nulová",J466,0)</f>
        <v>0</v>
      </c>
      <c r="BJ466" s="11" t="s">
        <v>25</v>
      </c>
      <c r="BK466" s="197" t="n">
        <f aca="false">ROUND(I466*H466,2)</f>
        <v>0</v>
      </c>
      <c r="BL466" s="11" t="s">
        <v>238</v>
      </c>
      <c r="BM466" s="11" t="s">
        <v>888</v>
      </c>
    </row>
    <row r="467" s="31" customFormat="true" ht="27" hidden="false" customHeight="false" outlineLevel="0" collapsed="false">
      <c r="B467" s="32"/>
      <c r="D467" s="203" t="s">
        <v>157</v>
      </c>
      <c r="F467" s="212" t="s">
        <v>889</v>
      </c>
      <c r="I467" s="156"/>
      <c r="L467" s="32"/>
      <c r="M467" s="200"/>
      <c r="N467" s="33"/>
      <c r="O467" s="33"/>
      <c r="P467" s="33"/>
      <c r="Q467" s="33"/>
      <c r="R467" s="33"/>
      <c r="S467" s="33"/>
      <c r="T467" s="72"/>
      <c r="AT467" s="11" t="s">
        <v>157</v>
      </c>
      <c r="AU467" s="11" t="s">
        <v>87</v>
      </c>
    </row>
    <row r="468" s="31" customFormat="true" ht="22.5" hidden="false" customHeight="true" outlineLevel="0" collapsed="false">
      <c r="B468" s="185"/>
      <c r="C468" s="186" t="s">
        <v>890</v>
      </c>
      <c r="D468" s="186" t="s">
        <v>150</v>
      </c>
      <c r="E468" s="187" t="s">
        <v>891</v>
      </c>
      <c r="F468" s="188" t="s">
        <v>892</v>
      </c>
      <c r="G468" s="189" t="s">
        <v>153</v>
      </c>
      <c r="H468" s="190" t="n">
        <v>19.81</v>
      </c>
      <c r="I468" s="191"/>
      <c r="J468" s="192" t="n">
        <f aca="false">ROUND(I468*H468,2)</f>
        <v>0</v>
      </c>
      <c r="K468" s="188" t="s">
        <v>154</v>
      </c>
      <c r="L468" s="32"/>
      <c r="M468" s="193"/>
      <c r="N468" s="194" t="s">
        <v>49</v>
      </c>
      <c r="O468" s="33"/>
      <c r="P468" s="195" t="n">
        <f aca="false">O468*H468</f>
        <v>0</v>
      </c>
      <c r="Q468" s="195" t="n">
        <v>0</v>
      </c>
      <c r="R468" s="195" t="n">
        <f aca="false">Q468*H468</f>
        <v>0</v>
      </c>
      <c r="S468" s="195" t="n">
        <v>0.0025</v>
      </c>
      <c r="T468" s="196" t="n">
        <f aca="false">S468*H468</f>
        <v>0.049525</v>
      </c>
      <c r="AR468" s="11" t="s">
        <v>238</v>
      </c>
      <c r="AT468" s="11" t="s">
        <v>150</v>
      </c>
      <c r="AU468" s="11" t="s">
        <v>87</v>
      </c>
      <c r="AY468" s="11" t="s">
        <v>148</v>
      </c>
      <c r="BE468" s="197" t="n">
        <f aca="false">IF(N468="základní",J468,0)</f>
        <v>0</v>
      </c>
      <c r="BF468" s="197" t="n">
        <f aca="false">IF(N468="snížená",J468,0)</f>
        <v>0</v>
      </c>
      <c r="BG468" s="197" t="n">
        <f aca="false">IF(N468="zákl. přenesená",J468,0)</f>
        <v>0</v>
      </c>
      <c r="BH468" s="197" t="n">
        <f aca="false">IF(N468="sníž. přenesená",J468,0)</f>
        <v>0</v>
      </c>
      <c r="BI468" s="197" t="n">
        <f aca="false">IF(N468="nulová",J468,0)</f>
        <v>0</v>
      </c>
      <c r="BJ468" s="11" t="s">
        <v>25</v>
      </c>
      <c r="BK468" s="197" t="n">
        <f aca="false">ROUND(I468*H468,2)</f>
        <v>0</v>
      </c>
      <c r="BL468" s="11" t="s">
        <v>238</v>
      </c>
      <c r="BM468" s="11" t="s">
        <v>893</v>
      </c>
    </row>
    <row r="469" s="31" customFormat="true" ht="13.5" hidden="false" customHeight="false" outlineLevel="0" collapsed="false">
      <c r="B469" s="32"/>
      <c r="D469" s="198" t="s">
        <v>157</v>
      </c>
      <c r="F469" s="199" t="s">
        <v>894</v>
      </c>
      <c r="I469" s="156"/>
      <c r="L469" s="32"/>
      <c r="M469" s="200"/>
      <c r="N469" s="33"/>
      <c r="O469" s="33"/>
      <c r="P469" s="33"/>
      <c r="Q469" s="33"/>
      <c r="R469" s="33"/>
      <c r="S469" s="33"/>
      <c r="T469" s="72"/>
      <c r="AT469" s="11" t="s">
        <v>157</v>
      </c>
      <c r="AU469" s="11" t="s">
        <v>87</v>
      </c>
    </row>
    <row r="470" s="201" customFormat="true" ht="13.5" hidden="false" customHeight="false" outlineLevel="0" collapsed="false">
      <c r="B470" s="202"/>
      <c r="D470" s="203" t="s">
        <v>159</v>
      </c>
      <c r="E470" s="204"/>
      <c r="F470" s="205" t="s">
        <v>895</v>
      </c>
      <c r="H470" s="206" t="n">
        <v>19.81</v>
      </c>
      <c r="I470" s="207"/>
      <c r="L470" s="202"/>
      <c r="M470" s="208"/>
      <c r="N470" s="209"/>
      <c r="O470" s="209"/>
      <c r="P470" s="209"/>
      <c r="Q470" s="209"/>
      <c r="R470" s="209"/>
      <c r="S470" s="209"/>
      <c r="T470" s="210"/>
      <c r="AT470" s="211" t="s">
        <v>159</v>
      </c>
      <c r="AU470" s="211" t="s">
        <v>87</v>
      </c>
      <c r="AV470" s="201" t="s">
        <v>87</v>
      </c>
      <c r="AW470" s="201" t="s">
        <v>42</v>
      </c>
      <c r="AX470" s="201" t="s">
        <v>25</v>
      </c>
      <c r="AY470" s="211" t="s">
        <v>148</v>
      </c>
    </row>
    <row r="471" s="31" customFormat="true" ht="22.5" hidden="false" customHeight="true" outlineLevel="0" collapsed="false">
      <c r="B471" s="185"/>
      <c r="C471" s="186" t="s">
        <v>896</v>
      </c>
      <c r="D471" s="186" t="s">
        <v>150</v>
      </c>
      <c r="E471" s="187" t="s">
        <v>897</v>
      </c>
      <c r="F471" s="188" t="s">
        <v>898</v>
      </c>
      <c r="G471" s="189" t="s">
        <v>153</v>
      </c>
      <c r="H471" s="190" t="n">
        <v>38.44</v>
      </c>
      <c r="I471" s="191"/>
      <c r="J471" s="192" t="n">
        <f aca="false">ROUND(I471*H471,2)</f>
        <v>0</v>
      </c>
      <c r="K471" s="188" t="s">
        <v>154</v>
      </c>
      <c r="L471" s="32"/>
      <c r="M471" s="193"/>
      <c r="N471" s="194" t="s">
        <v>49</v>
      </c>
      <c r="O471" s="33"/>
      <c r="P471" s="195" t="n">
        <f aca="false">O471*H471</f>
        <v>0</v>
      </c>
      <c r="Q471" s="195" t="n">
        <v>0.0003</v>
      </c>
      <c r="R471" s="195" t="n">
        <f aca="false">Q471*H471</f>
        <v>0.011532</v>
      </c>
      <c r="S471" s="195" t="n">
        <v>0</v>
      </c>
      <c r="T471" s="196" t="n">
        <f aca="false">S471*H471</f>
        <v>0</v>
      </c>
      <c r="AR471" s="11" t="s">
        <v>238</v>
      </c>
      <c r="AT471" s="11" t="s">
        <v>150</v>
      </c>
      <c r="AU471" s="11" t="s">
        <v>87</v>
      </c>
      <c r="AY471" s="11" t="s">
        <v>148</v>
      </c>
      <c r="BE471" s="197" t="n">
        <f aca="false">IF(N471="základní",J471,0)</f>
        <v>0</v>
      </c>
      <c r="BF471" s="197" t="n">
        <f aca="false">IF(N471="snížená",J471,0)</f>
        <v>0</v>
      </c>
      <c r="BG471" s="197" t="n">
        <f aca="false">IF(N471="zákl. přenesená",J471,0)</f>
        <v>0</v>
      </c>
      <c r="BH471" s="197" t="n">
        <f aca="false">IF(N471="sníž. přenesená",J471,0)</f>
        <v>0</v>
      </c>
      <c r="BI471" s="197" t="n">
        <f aca="false">IF(N471="nulová",J471,0)</f>
        <v>0</v>
      </c>
      <c r="BJ471" s="11" t="s">
        <v>25</v>
      </c>
      <c r="BK471" s="197" t="n">
        <f aca="false">ROUND(I471*H471,2)</f>
        <v>0</v>
      </c>
      <c r="BL471" s="11" t="s">
        <v>238</v>
      </c>
      <c r="BM471" s="11" t="s">
        <v>899</v>
      </c>
    </row>
    <row r="472" s="31" customFormat="true" ht="13.5" hidden="false" customHeight="false" outlineLevel="0" collapsed="false">
      <c r="B472" s="32"/>
      <c r="D472" s="198" t="s">
        <v>157</v>
      </c>
      <c r="F472" s="199" t="s">
        <v>900</v>
      </c>
      <c r="I472" s="156"/>
      <c r="L472" s="32"/>
      <c r="M472" s="200"/>
      <c r="N472" s="33"/>
      <c r="O472" s="33"/>
      <c r="P472" s="33"/>
      <c r="Q472" s="33"/>
      <c r="R472" s="33"/>
      <c r="S472" s="33"/>
      <c r="T472" s="72"/>
      <c r="AT472" s="11" t="s">
        <v>157</v>
      </c>
      <c r="AU472" s="11" t="s">
        <v>87</v>
      </c>
    </row>
    <row r="473" s="201" customFormat="true" ht="13.5" hidden="false" customHeight="false" outlineLevel="0" collapsed="false">
      <c r="B473" s="202"/>
      <c r="D473" s="203" t="s">
        <v>159</v>
      </c>
      <c r="E473" s="204"/>
      <c r="F473" s="205" t="s">
        <v>901</v>
      </c>
      <c r="H473" s="206" t="n">
        <v>38.44</v>
      </c>
      <c r="I473" s="207"/>
      <c r="L473" s="202"/>
      <c r="M473" s="208"/>
      <c r="N473" s="209"/>
      <c r="O473" s="209"/>
      <c r="P473" s="209"/>
      <c r="Q473" s="209"/>
      <c r="R473" s="209"/>
      <c r="S473" s="209"/>
      <c r="T473" s="210"/>
      <c r="AT473" s="211" t="s">
        <v>159</v>
      </c>
      <c r="AU473" s="211" t="s">
        <v>87</v>
      </c>
      <c r="AV473" s="201" t="s">
        <v>87</v>
      </c>
      <c r="AW473" s="201" t="s">
        <v>42</v>
      </c>
      <c r="AX473" s="201" t="s">
        <v>25</v>
      </c>
      <c r="AY473" s="211" t="s">
        <v>148</v>
      </c>
    </row>
    <row r="474" s="31" customFormat="true" ht="31.5" hidden="false" customHeight="true" outlineLevel="0" collapsed="false">
      <c r="B474" s="185"/>
      <c r="C474" s="213" t="s">
        <v>902</v>
      </c>
      <c r="D474" s="213" t="s">
        <v>197</v>
      </c>
      <c r="E474" s="214" t="s">
        <v>903</v>
      </c>
      <c r="F474" s="215" t="s">
        <v>904</v>
      </c>
      <c r="G474" s="216" t="s">
        <v>153</v>
      </c>
      <c r="H474" s="217" t="n">
        <v>42.284</v>
      </c>
      <c r="I474" s="218"/>
      <c r="J474" s="219" t="n">
        <f aca="false">ROUND(I474*H474,2)</f>
        <v>0</v>
      </c>
      <c r="K474" s="215" t="s">
        <v>154</v>
      </c>
      <c r="L474" s="220"/>
      <c r="M474" s="221"/>
      <c r="N474" s="222" t="s">
        <v>49</v>
      </c>
      <c r="O474" s="33"/>
      <c r="P474" s="195" t="n">
        <f aca="false">O474*H474</f>
        <v>0</v>
      </c>
      <c r="Q474" s="195" t="n">
        <v>0.00275</v>
      </c>
      <c r="R474" s="195" t="n">
        <f aca="false">Q474*H474</f>
        <v>0.116281</v>
      </c>
      <c r="S474" s="195" t="n">
        <v>0</v>
      </c>
      <c r="T474" s="196" t="n">
        <f aca="false">S474*H474</f>
        <v>0</v>
      </c>
      <c r="AR474" s="11" t="s">
        <v>334</v>
      </c>
      <c r="AT474" s="11" t="s">
        <v>197</v>
      </c>
      <c r="AU474" s="11" t="s">
        <v>87</v>
      </c>
      <c r="AY474" s="11" t="s">
        <v>148</v>
      </c>
      <c r="BE474" s="197" t="n">
        <f aca="false">IF(N474="základní",J474,0)</f>
        <v>0</v>
      </c>
      <c r="BF474" s="197" t="n">
        <f aca="false">IF(N474="snížená",J474,0)</f>
        <v>0</v>
      </c>
      <c r="BG474" s="197" t="n">
        <f aca="false">IF(N474="zákl. přenesená",J474,0)</f>
        <v>0</v>
      </c>
      <c r="BH474" s="197" t="n">
        <f aca="false">IF(N474="sníž. přenesená",J474,0)</f>
        <v>0</v>
      </c>
      <c r="BI474" s="197" t="n">
        <f aca="false">IF(N474="nulová",J474,0)</f>
        <v>0</v>
      </c>
      <c r="BJ474" s="11" t="s">
        <v>25</v>
      </c>
      <c r="BK474" s="197" t="n">
        <f aca="false">ROUND(I474*H474,2)</f>
        <v>0</v>
      </c>
      <c r="BL474" s="11" t="s">
        <v>238</v>
      </c>
      <c r="BM474" s="11" t="s">
        <v>905</v>
      </c>
    </row>
    <row r="475" s="31" customFormat="true" ht="27" hidden="false" customHeight="false" outlineLevel="0" collapsed="false">
      <c r="B475" s="32"/>
      <c r="D475" s="198" t="s">
        <v>157</v>
      </c>
      <c r="F475" s="199" t="s">
        <v>906</v>
      </c>
      <c r="I475" s="156"/>
      <c r="L475" s="32"/>
      <c r="M475" s="200"/>
      <c r="N475" s="33"/>
      <c r="O475" s="33"/>
      <c r="P475" s="33"/>
      <c r="Q475" s="33"/>
      <c r="R475" s="33"/>
      <c r="S475" s="33"/>
      <c r="T475" s="72"/>
      <c r="AT475" s="11" t="s">
        <v>157</v>
      </c>
      <c r="AU475" s="11" t="s">
        <v>87</v>
      </c>
    </row>
    <row r="476" s="201" customFormat="true" ht="13.5" hidden="false" customHeight="false" outlineLevel="0" collapsed="false">
      <c r="B476" s="202"/>
      <c r="D476" s="203" t="s">
        <v>159</v>
      </c>
      <c r="F476" s="205" t="s">
        <v>907</v>
      </c>
      <c r="H476" s="206" t="n">
        <v>42.284</v>
      </c>
      <c r="I476" s="207"/>
      <c r="L476" s="202"/>
      <c r="M476" s="208"/>
      <c r="N476" s="209"/>
      <c r="O476" s="209"/>
      <c r="P476" s="209"/>
      <c r="Q476" s="209"/>
      <c r="R476" s="209"/>
      <c r="S476" s="209"/>
      <c r="T476" s="210"/>
      <c r="AT476" s="211" t="s">
        <v>159</v>
      </c>
      <c r="AU476" s="211" t="s">
        <v>87</v>
      </c>
      <c r="AV476" s="201" t="s">
        <v>87</v>
      </c>
      <c r="AW476" s="201" t="s">
        <v>6</v>
      </c>
      <c r="AX476" s="201" t="s">
        <v>25</v>
      </c>
      <c r="AY476" s="211" t="s">
        <v>148</v>
      </c>
    </row>
    <row r="477" s="31" customFormat="true" ht="22.5" hidden="false" customHeight="true" outlineLevel="0" collapsed="false">
      <c r="B477" s="185"/>
      <c r="C477" s="186" t="s">
        <v>908</v>
      </c>
      <c r="D477" s="186" t="s">
        <v>150</v>
      </c>
      <c r="E477" s="187" t="s">
        <v>909</v>
      </c>
      <c r="F477" s="188" t="s">
        <v>910</v>
      </c>
      <c r="G477" s="189" t="s">
        <v>163</v>
      </c>
      <c r="H477" s="190" t="n">
        <v>19.01</v>
      </c>
      <c r="I477" s="191"/>
      <c r="J477" s="192" t="n">
        <f aca="false">ROUND(I477*H477,2)</f>
        <v>0</v>
      </c>
      <c r="K477" s="188" t="s">
        <v>154</v>
      </c>
      <c r="L477" s="32"/>
      <c r="M477" s="193"/>
      <c r="N477" s="194" t="s">
        <v>49</v>
      </c>
      <c r="O477" s="33"/>
      <c r="P477" s="195" t="n">
        <f aca="false">O477*H477</f>
        <v>0</v>
      </c>
      <c r="Q477" s="195" t="n">
        <v>2E-005</v>
      </c>
      <c r="R477" s="195" t="n">
        <f aca="false">Q477*H477</f>
        <v>0.0003802</v>
      </c>
      <c r="S477" s="195" t="n">
        <v>0</v>
      </c>
      <c r="T477" s="196" t="n">
        <f aca="false">S477*H477</f>
        <v>0</v>
      </c>
      <c r="AR477" s="11" t="s">
        <v>238</v>
      </c>
      <c r="AT477" s="11" t="s">
        <v>150</v>
      </c>
      <c r="AU477" s="11" t="s">
        <v>87</v>
      </c>
      <c r="AY477" s="11" t="s">
        <v>148</v>
      </c>
      <c r="BE477" s="197" t="n">
        <f aca="false">IF(N477="základní",J477,0)</f>
        <v>0</v>
      </c>
      <c r="BF477" s="197" t="n">
        <f aca="false">IF(N477="snížená",J477,0)</f>
        <v>0</v>
      </c>
      <c r="BG477" s="197" t="n">
        <f aca="false">IF(N477="zákl. přenesená",J477,0)</f>
        <v>0</v>
      </c>
      <c r="BH477" s="197" t="n">
        <f aca="false">IF(N477="sníž. přenesená",J477,0)</f>
        <v>0</v>
      </c>
      <c r="BI477" s="197" t="n">
        <f aca="false">IF(N477="nulová",J477,0)</f>
        <v>0</v>
      </c>
      <c r="BJ477" s="11" t="s">
        <v>25</v>
      </c>
      <c r="BK477" s="197" t="n">
        <f aca="false">ROUND(I477*H477,2)</f>
        <v>0</v>
      </c>
      <c r="BL477" s="11" t="s">
        <v>238</v>
      </c>
      <c r="BM477" s="11" t="s">
        <v>911</v>
      </c>
    </row>
    <row r="478" s="31" customFormat="true" ht="13.5" hidden="false" customHeight="false" outlineLevel="0" collapsed="false">
      <c r="B478" s="32"/>
      <c r="D478" s="198" t="s">
        <v>157</v>
      </c>
      <c r="F478" s="199" t="s">
        <v>912</v>
      </c>
      <c r="I478" s="156"/>
      <c r="L478" s="32"/>
      <c r="M478" s="200"/>
      <c r="N478" s="33"/>
      <c r="O478" s="33"/>
      <c r="P478" s="33"/>
      <c r="Q478" s="33"/>
      <c r="R478" s="33"/>
      <c r="S478" s="33"/>
      <c r="T478" s="72"/>
      <c r="AT478" s="11" t="s">
        <v>157</v>
      </c>
      <c r="AU478" s="11" t="s">
        <v>87</v>
      </c>
    </row>
    <row r="479" s="201" customFormat="true" ht="13.5" hidden="false" customHeight="false" outlineLevel="0" collapsed="false">
      <c r="B479" s="202"/>
      <c r="D479" s="203" t="s">
        <v>159</v>
      </c>
      <c r="E479" s="204"/>
      <c r="F479" s="205" t="s">
        <v>913</v>
      </c>
      <c r="H479" s="206" t="n">
        <v>19.01</v>
      </c>
      <c r="I479" s="207"/>
      <c r="L479" s="202"/>
      <c r="M479" s="208"/>
      <c r="N479" s="209"/>
      <c r="O479" s="209"/>
      <c r="P479" s="209"/>
      <c r="Q479" s="209"/>
      <c r="R479" s="209"/>
      <c r="S479" s="209"/>
      <c r="T479" s="210"/>
      <c r="AT479" s="211" t="s">
        <v>159</v>
      </c>
      <c r="AU479" s="211" t="s">
        <v>87</v>
      </c>
      <c r="AV479" s="201" t="s">
        <v>87</v>
      </c>
      <c r="AW479" s="201" t="s">
        <v>42</v>
      </c>
      <c r="AX479" s="201" t="s">
        <v>25</v>
      </c>
      <c r="AY479" s="211" t="s">
        <v>148</v>
      </c>
    </row>
    <row r="480" s="31" customFormat="true" ht="22.5" hidden="false" customHeight="true" outlineLevel="0" collapsed="false">
      <c r="B480" s="185"/>
      <c r="C480" s="186" t="s">
        <v>914</v>
      </c>
      <c r="D480" s="186" t="s">
        <v>150</v>
      </c>
      <c r="E480" s="187" t="s">
        <v>915</v>
      </c>
      <c r="F480" s="188" t="s">
        <v>916</v>
      </c>
      <c r="G480" s="189" t="s">
        <v>163</v>
      </c>
      <c r="H480" s="190" t="n">
        <v>22.81</v>
      </c>
      <c r="I480" s="191"/>
      <c r="J480" s="192" t="n">
        <f aca="false">ROUND(I480*H480,2)</f>
        <v>0</v>
      </c>
      <c r="K480" s="188" t="s">
        <v>154</v>
      </c>
      <c r="L480" s="32"/>
      <c r="M480" s="193"/>
      <c r="N480" s="194" t="s">
        <v>49</v>
      </c>
      <c r="O480" s="33"/>
      <c r="P480" s="195" t="n">
        <f aca="false">O480*H480</f>
        <v>0</v>
      </c>
      <c r="Q480" s="195" t="n">
        <v>0</v>
      </c>
      <c r="R480" s="195" t="n">
        <f aca="false">Q480*H480</f>
        <v>0</v>
      </c>
      <c r="S480" s="195" t="n">
        <v>0.0003</v>
      </c>
      <c r="T480" s="196" t="n">
        <f aca="false">S480*H480</f>
        <v>0.006843</v>
      </c>
      <c r="AR480" s="11" t="s">
        <v>238</v>
      </c>
      <c r="AT480" s="11" t="s">
        <v>150</v>
      </c>
      <c r="AU480" s="11" t="s">
        <v>87</v>
      </c>
      <c r="AY480" s="11" t="s">
        <v>148</v>
      </c>
      <c r="BE480" s="197" t="n">
        <f aca="false">IF(N480="základní",J480,0)</f>
        <v>0</v>
      </c>
      <c r="BF480" s="197" t="n">
        <f aca="false">IF(N480="snížená",J480,0)</f>
        <v>0</v>
      </c>
      <c r="BG480" s="197" t="n">
        <f aca="false">IF(N480="zákl. přenesená",J480,0)</f>
        <v>0</v>
      </c>
      <c r="BH480" s="197" t="n">
        <f aca="false">IF(N480="sníž. přenesená",J480,0)</f>
        <v>0</v>
      </c>
      <c r="BI480" s="197" t="n">
        <f aca="false">IF(N480="nulová",J480,0)</f>
        <v>0</v>
      </c>
      <c r="BJ480" s="11" t="s">
        <v>25</v>
      </c>
      <c r="BK480" s="197" t="n">
        <f aca="false">ROUND(I480*H480,2)</f>
        <v>0</v>
      </c>
      <c r="BL480" s="11" t="s">
        <v>238</v>
      </c>
      <c r="BM480" s="11" t="s">
        <v>917</v>
      </c>
    </row>
    <row r="481" s="31" customFormat="true" ht="13.5" hidden="false" customHeight="false" outlineLevel="0" collapsed="false">
      <c r="B481" s="32"/>
      <c r="D481" s="198" t="s">
        <v>157</v>
      </c>
      <c r="F481" s="199" t="s">
        <v>918</v>
      </c>
      <c r="I481" s="156"/>
      <c r="L481" s="32"/>
      <c r="M481" s="200"/>
      <c r="N481" s="33"/>
      <c r="O481" s="33"/>
      <c r="P481" s="33"/>
      <c r="Q481" s="33"/>
      <c r="R481" s="33"/>
      <c r="S481" s="33"/>
      <c r="T481" s="72"/>
      <c r="AT481" s="11" t="s">
        <v>157</v>
      </c>
      <c r="AU481" s="11" t="s">
        <v>87</v>
      </c>
    </row>
    <row r="482" s="201" customFormat="true" ht="13.5" hidden="false" customHeight="false" outlineLevel="0" collapsed="false">
      <c r="B482" s="202"/>
      <c r="D482" s="203" t="s">
        <v>159</v>
      </c>
      <c r="E482" s="204"/>
      <c r="F482" s="205" t="s">
        <v>919</v>
      </c>
      <c r="H482" s="206" t="n">
        <v>22.81</v>
      </c>
      <c r="I482" s="207"/>
      <c r="L482" s="202"/>
      <c r="M482" s="208"/>
      <c r="N482" s="209"/>
      <c r="O482" s="209"/>
      <c r="P482" s="209"/>
      <c r="Q482" s="209"/>
      <c r="R482" s="209"/>
      <c r="S482" s="209"/>
      <c r="T482" s="210"/>
      <c r="AT482" s="211" t="s">
        <v>159</v>
      </c>
      <c r="AU482" s="211" t="s">
        <v>87</v>
      </c>
      <c r="AV482" s="201" t="s">
        <v>87</v>
      </c>
      <c r="AW482" s="201" t="s">
        <v>42</v>
      </c>
      <c r="AX482" s="201" t="s">
        <v>25</v>
      </c>
      <c r="AY482" s="211" t="s">
        <v>148</v>
      </c>
    </row>
    <row r="483" s="31" customFormat="true" ht="22.5" hidden="false" customHeight="true" outlineLevel="0" collapsed="false">
      <c r="B483" s="185"/>
      <c r="C483" s="186" t="s">
        <v>920</v>
      </c>
      <c r="D483" s="186" t="s">
        <v>150</v>
      </c>
      <c r="E483" s="187" t="s">
        <v>921</v>
      </c>
      <c r="F483" s="188" t="s">
        <v>922</v>
      </c>
      <c r="G483" s="189" t="s">
        <v>163</v>
      </c>
      <c r="H483" s="190" t="n">
        <v>41.97</v>
      </c>
      <c r="I483" s="191"/>
      <c r="J483" s="192" t="n">
        <f aca="false">ROUND(I483*H483,2)</f>
        <v>0</v>
      </c>
      <c r="K483" s="188" t="s">
        <v>154</v>
      </c>
      <c r="L483" s="32"/>
      <c r="M483" s="193"/>
      <c r="N483" s="194" t="s">
        <v>49</v>
      </c>
      <c r="O483" s="33"/>
      <c r="P483" s="195" t="n">
        <f aca="false">O483*H483</f>
        <v>0</v>
      </c>
      <c r="Q483" s="195" t="n">
        <v>3E-005</v>
      </c>
      <c r="R483" s="195" t="n">
        <f aca="false">Q483*H483</f>
        <v>0.0012591</v>
      </c>
      <c r="S483" s="195" t="n">
        <v>0</v>
      </c>
      <c r="T483" s="196" t="n">
        <f aca="false">S483*H483</f>
        <v>0</v>
      </c>
      <c r="AR483" s="11" t="s">
        <v>238</v>
      </c>
      <c r="AT483" s="11" t="s">
        <v>150</v>
      </c>
      <c r="AU483" s="11" t="s">
        <v>87</v>
      </c>
      <c r="AY483" s="11" t="s">
        <v>148</v>
      </c>
      <c r="BE483" s="197" t="n">
        <f aca="false">IF(N483="základní",J483,0)</f>
        <v>0</v>
      </c>
      <c r="BF483" s="197" t="n">
        <f aca="false">IF(N483="snížená",J483,0)</f>
        <v>0</v>
      </c>
      <c r="BG483" s="197" t="n">
        <f aca="false">IF(N483="zákl. přenesená",J483,0)</f>
        <v>0</v>
      </c>
      <c r="BH483" s="197" t="n">
        <f aca="false">IF(N483="sníž. přenesená",J483,0)</f>
        <v>0</v>
      </c>
      <c r="BI483" s="197" t="n">
        <f aca="false">IF(N483="nulová",J483,0)</f>
        <v>0</v>
      </c>
      <c r="BJ483" s="11" t="s">
        <v>25</v>
      </c>
      <c r="BK483" s="197" t="n">
        <f aca="false">ROUND(I483*H483,2)</f>
        <v>0</v>
      </c>
      <c r="BL483" s="11" t="s">
        <v>238</v>
      </c>
      <c r="BM483" s="11" t="s">
        <v>923</v>
      </c>
    </row>
    <row r="484" s="31" customFormat="true" ht="13.5" hidden="false" customHeight="false" outlineLevel="0" collapsed="false">
      <c r="B484" s="32"/>
      <c r="D484" s="198" t="s">
        <v>157</v>
      </c>
      <c r="F484" s="199" t="s">
        <v>924</v>
      </c>
      <c r="I484" s="156"/>
      <c r="L484" s="32"/>
      <c r="M484" s="200"/>
      <c r="N484" s="33"/>
      <c r="O484" s="33"/>
      <c r="P484" s="33"/>
      <c r="Q484" s="33"/>
      <c r="R484" s="33"/>
      <c r="S484" s="33"/>
      <c r="T484" s="72"/>
      <c r="AT484" s="11" t="s">
        <v>157</v>
      </c>
      <c r="AU484" s="11" t="s">
        <v>87</v>
      </c>
    </row>
    <row r="485" s="201" customFormat="true" ht="13.5" hidden="false" customHeight="false" outlineLevel="0" collapsed="false">
      <c r="B485" s="202"/>
      <c r="D485" s="203" t="s">
        <v>159</v>
      </c>
      <c r="E485" s="204"/>
      <c r="F485" s="205" t="s">
        <v>925</v>
      </c>
      <c r="H485" s="206" t="n">
        <v>41.97</v>
      </c>
      <c r="I485" s="207"/>
      <c r="L485" s="202"/>
      <c r="M485" s="208"/>
      <c r="N485" s="209"/>
      <c r="O485" s="209"/>
      <c r="P485" s="209"/>
      <c r="Q485" s="209"/>
      <c r="R485" s="209"/>
      <c r="S485" s="209"/>
      <c r="T485" s="210"/>
      <c r="AT485" s="211" t="s">
        <v>159</v>
      </c>
      <c r="AU485" s="211" t="s">
        <v>87</v>
      </c>
      <c r="AV485" s="201" t="s">
        <v>87</v>
      </c>
      <c r="AW485" s="201" t="s">
        <v>42</v>
      </c>
      <c r="AX485" s="201" t="s">
        <v>25</v>
      </c>
      <c r="AY485" s="211" t="s">
        <v>148</v>
      </c>
    </row>
    <row r="486" s="31" customFormat="true" ht="22.5" hidden="false" customHeight="true" outlineLevel="0" collapsed="false">
      <c r="B486" s="185"/>
      <c r="C486" s="213" t="s">
        <v>926</v>
      </c>
      <c r="D486" s="213" t="s">
        <v>197</v>
      </c>
      <c r="E486" s="214" t="s">
        <v>927</v>
      </c>
      <c r="F486" s="215" t="s">
        <v>928</v>
      </c>
      <c r="G486" s="216" t="s">
        <v>163</v>
      </c>
      <c r="H486" s="217" t="n">
        <v>42.809</v>
      </c>
      <c r="I486" s="218"/>
      <c r="J486" s="219" t="n">
        <f aca="false">ROUND(I486*H486,2)</f>
        <v>0</v>
      </c>
      <c r="K486" s="215"/>
      <c r="L486" s="220"/>
      <c r="M486" s="221"/>
      <c r="N486" s="222" t="s">
        <v>49</v>
      </c>
      <c r="O486" s="33"/>
      <c r="P486" s="195" t="n">
        <f aca="false">O486*H486</f>
        <v>0</v>
      </c>
      <c r="Q486" s="195" t="n">
        <v>0.00028</v>
      </c>
      <c r="R486" s="195" t="n">
        <f aca="false">Q486*H486</f>
        <v>0.01198652</v>
      </c>
      <c r="S486" s="195" t="n">
        <v>0</v>
      </c>
      <c r="T486" s="196" t="n">
        <f aca="false">S486*H486</f>
        <v>0</v>
      </c>
      <c r="AR486" s="11" t="s">
        <v>334</v>
      </c>
      <c r="AT486" s="11" t="s">
        <v>197</v>
      </c>
      <c r="AU486" s="11" t="s">
        <v>87</v>
      </c>
      <c r="AY486" s="11" t="s">
        <v>148</v>
      </c>
      <c r="BE486" s="197" t="n">
        <f aca="false">IF(N486="základní",J486,0)</f>
        <v>0</v>
      </c>
      <c r="BF486" s="197" t="n">
        <f aca="false">IF(N486="snížená",J486,0)</f>
        <v>0</v>
      </c>
      <c r="BG486" s="197" t="n">
        <f aca="false">IF(N486="zákl. přenesená",J486,0)</f>
        <v>0</v>
      </c>
      <c r="BH486" s="197" t="n">
        <f aca="false">IF(N486="sníž. přenesená",J486,0)</f>
        <v>0</v>
      </c>
      <c r="BI486" s="197" t="n">
        <f aca="false">IF(N486="nulová",J486,0)</f>
        <v>0</v>
      </c>
      <c r="BJ486" s="11" t="s">
        <v>25</v>
      </c>
      <c r="BK486" s="197" t="n">
        <f aca="false">ROUND(I486*H486,2)</f>
        <v>0</v>
      </c>
      <c r="BL486" s="11" t="s">
        <v>238</v>
      </c>
      <c r="BM486" s="11" t="s">
        <v>929</v>
      </c>
    </row>
    <row r="487" s="31" customFormat="true" ht="27" hidden="false" customHeight="false" outlineLevel="0" collapsed="false">
      <c r="B487" s="32"/>
      <c r="D487" s="198" t="s">
        <v>157</v>
      </c>
      <c r="F487" s="199" t="s">
        <v>930</v>
      </c>
      <c r="I487" s="156"/>
      <c r="L487" s="32"/>
      <c r="M487" s="200"/>
      <c r="N487" s="33"/>
      <c r="O487" s="33"/>
      <c r="P487" s="33"/>
      <c r="Q487" s="33"/>
      <c r="R487" s="33"/>
      <c r="S487" s="33"/>
      <c r="T487" s="72"/>
      <c r="AT487" s="11" t="s">
        <v>157</v>
      </c>
      <c r="AU487" s="11" t="s">
        <v>87</v>
      </c>
    </row>
    <row r="488" s="201" customFormat="true" ht="13.5" hidden="false" customHeight="false" outlineLevel="0" collapsed="false">
      <c r="B488" s="202"/>
      <c r="D488" s="203" t="s">
        <v>159</v>
      </c>
      <c r="F488" s="205" t="s">
        <v>931</v>
      </c>
      <c r="H488" s="206" t="n">
        <v>42.809</v>
      </c>
      <c r="I488" s="207"/>
      <c r="L488" s="202"/>
      <c r="M488" s="208"/>
      <c r="N488" s="209"/>
      <c r="O488" s="209"/>
      <c r="P488" s="209"/>
      <c r="Q488" s="209"/>
      <c r="R488" s="209"/>
      <c r="S488" s="209"/>
      <c r="T488" s="210"/>
      <c r="AT488" s="211" t="s">
        <v>159</v>
      </c>
      <c r="AU488" s="211" t="s">
        <v>87</v>
      </c>
      <c r="AV488" s="201" t="s">
        <v>87</v>
      </c>
      <c r="AW488" s="201" t="s">
        <v>6</v>
      </c>
      <c r="AX488" s="201" t="s">
        <v>25</v>
      </c>
      <c r="AY488" s="211" t="s">
        <v>148</v>
      </c>
    </row>
    <row r="489" s="31" customFormat="true" ht="22.5" hidden="false" customHeight="true" outlineLevel="0" collapsed="false">
      <c r="B489" s="185"/>
      <c r="C489" s="213" t="s">
        <v>932</v>
      </c>
      <c r="D489" s="213" t="s">
        <v>197</v>
      </c>
      <c r="E489" s="214" t="s">
        <v>933</v>
      </c>
      <c r="F489" s="215" t="s">
        <v>934</v>
      </c>
      <c r="G489" s="216" t="s">
        <v>252</v>
      </c>
      <c r="H489" s="217" t="n">
        <v>7</v>
      </c>
      <c r="I489" s="218"/>
      <c r="J489" s="219" t="n">
        <f aca="false">ROUND(I489*H489,2)</f>
        <v>0</v>
      </c>
      <c r="K489" s="215"/>
      <c r="L489" s="220"/>
      <c r="M489" s="221"/>
      <c r="N489" s="222" t="s">
        <v>49</v>
      </c>
      <c r="O489" s="33"/>
      <c r="P489" s="195" t="n">
        <f aca="false">O489*H489</f>
        <v>0</v>
      </c>
      <c r="Q489" s="195" t="n">
        <v>0.00028</v>
      </c>
      <c r="R489" s="195" t="n">
        <f aca="false">Q489*H489</f>
        <v>0.00196</v>
      </c>
      <c r="S489" s="195" t="n">
        <v>0</v>
      </c>
      <c r="T489" s="196" t="n">
        <f aca="false">S489*H489</f>
        <v>0</v>
      </c>
      <c r="AR489" s="11" t="s">
        <v>334</v>
      </c>
      <c r="AT489" s="11" t="s">
        <v>197</v>
      </c>
      <c r="AU489" s="11" t="s">
        <v>87</v>
      </c>
      <c r="AY489" s="11" t="s">
        <v>148</v>
      </c>
      <c r="BE489" s="197" t="n">
        <f aca="false">IF(N489="základní",J489,0)</f>
        <v>0</v>
      </c>
      <c r="BF489" s="197" t="n">
        <f aca="false">IF(N489="snížená",J489,0)</f>
        <v>0</v>
      </c>
      <c r="BG489" s="197" t="n">
        <f aca="false">IF(N489="zákl. přenesená",J489,0)</f>
        <v>0</v>
      </c>
      <c r="BH489" s="197" t="n">
        <f aca="false">IF(N489="sníž. přenesená",J489,0)</f>
        <v>0</v>
      </c>
      <c r="BI489" s="197" t="n">
        <f aca="false">IF(N489="nulová",J489,0)</f>
        <v>0</v>
      </c>
      <c r="BJ489" s="11" t="s">
        <v>25</v>
      </c>
      <c r="BK489" s="197" t="n">
        <f aca="false">ROUND(I489*H489,2)</f>
        <v>0</v>
      </c>
      <c r="BL489" s="11" t="s">
        <v>238</v>
      </c>
      <c r="BM489" s="11" t="s">
        <v>935</v>
      </c>
    </row>
    <row r="490" s="31" customFormat="true" ht="27" hidden="false" customHeight="false" outlineLevel="0" collapsed="false">
      <c r="B490" s="32"/>
      <c r="D490" s="198" t="s">
        <v>157</v>
      </c>
      <c r="F490" s="199" t="s">
        <v>930</v>
      </c>
      <c r="I490" s="156"/>
      <c r="L490" s="32"/>
      <c r="M490" s="200"/>
      <c r="N490" s="33"/>
      <c r="O490" s="33"/>
      <c r="P490" s="33"/>
      <c r="Q490" s="33"/>
      <c r="R490" s="33"/>
      <c r="S490" s="33"/>
      <c r="T490" s="72"/>
      <c r="AT490" s="11" t="s">
        <v>157</v>
      </c>
      <c r="AU490" s="11" t="s">
        <v>87</v>
      </c>
    </row>
    <row r="491" s="201" customFormat="true" ht="13.5" hidden="false" customHeight="false" outlineLevel="0" collapsed="false">
      <c r="B491" s="202"/>
      <c r="D491" s="203" t="s">
        <v>159</v>
      </c>
      <c r="E491" s="204"/>
      <c r="F491" s="205" t="s">
        <v>936</v>
      </c>
      <c r="H491" s="206" t="n">
        <v>7</v>
      </c>
      <c r="I491" s="207"/>
      <c r="L491" s="202"/>
      <c r="M491" s="208"/>
      <c r="N491" s="209"/>
      <c r="O491" s="209"/>
      <c r="P491" s="209"/>
      <c r="Q491" s="209"/>
      <c r="R491" s="209"/>
      <c r="S491" s="209"/>
      <c r="T491" s="210"/>
      <c r="AT491" s="211" t="s">
        <v>159</v>
      </c>
      <c r="AU491" s="211" t="s">
        <v>87</v>
      </c>
      <c r="AV491" s="201" t="s">
        <v>87</v>
      </c>
      <c r="AW491" s="201" t="s">
        <v>42</v>
      </c>
      <c r="AX491" s="201" t="s">
        <v>25</v>
      </c>
      <c r="AY491" s="211" t="s">
        <v>148</v>
      </c>
    </row>
    <row r="492" s="31" customFormat="true" ht="22.5" hidden="false" customHeight="true" outlineLevel="0" collapsed="false">
      <c r="B492" s="185"/>
      <c r="C492" s="186" t="s">
        <v>937</v>
      </c>
      <c r="D492" s="186" t="s">
        <v>150</v>
      </c>
      <c r="E492" s="187" t="s">
        <v>938</v>
      </c>
      <c r="F492" s="188" t="s">
        <v>939</v>
      </c>
      <c r="G492" s="189" t="s">
        <v>186</v>
      </c>
      <c r="H492" s="190" t="n">
        <v>1.329</v>
      </c>
      <c r="I492" s="191"/>
      <c r="J492" s="192" t="n">
        <f aca="false">ROUND(I492*H492,2)</f>
        <v>0</v>
      </c>
      <c r="K492" s="188" t="s">
        <v>154</v>
      </c>
      <c r="L492" s="32"/>
      <c r="M492" s="193"/>
      <c r="N492" s="194" t="s">
        <v>49</v>
      </c>
      <c r="O492" s="33"/>
      <c r="P492" s="195" t="n">
        <f aca="false">O492*H492</f>
        <v>0</v>
      </c>
      <c r="Q492" s="195" t="n">
        <v>0</v>
      </c>
      <c r="R492" s="195" t="n">
        <f aca="false">Q492*H492</f>
        <v>0</v>
      </c>
      <c r="S492" s="195" t="n">
        <v>0</v>
      </c>
      <c r="T492" s="196" t="n">
        <f aca="false">S492*H492</f>
        <v>0</v>
      </c>
      <c r="AR492" s="11" t="s">
        <v>238</v>
      </c>
      <c r="AT492" s="11" t="s">
        <v>150</v>
      </c>
      <c r="AU492" s="11" t="s">
        <v>87</v>
      </c>
      <c r="AY492" s="11" t="s">
        <v>148</v>
      </c>
      <c r="BE492" s="197" t="n">
        <f aca="false">IF(N492="základní",J492,0)</f>
        <v>0</v>
      </c>
      <c r="BF492" s="197" t="n">
        <f aca="false">IF(N492="snížená",J492,0)</f>
        <v>0</v>
      </c>
      <c r="BG492" s="197" t="n">
        <f aca="false">IF(N492="zákl. přenesená",J492,0)</f>
        <v>0</v>
      </c>
      <c r="BH492" s="197" t="n">
        <f aca="false">IF(N492="sníž. přenesená",J492,0)</f>
        <v>0</v>
      </c>
      <c r="BI492" s="197" t="n">
        <f aca="false">IF(N492="nulová",J492,0)</f>
        <v>0</v>
      </c>
      <c r="BJ492" s="11" t="s">
        <v>25</v>
      </c>
      <c r="BK492" s="197" t="n">
        <f aca="false">ROUND(I492*H492,2)</f>
        <v>0</v>
      </c>
      <c r="BL492" s="11" t="s">
        <v>238</v>
      </c>
      <c r="BM492" s="11" t="s">
        <v>940</v>
      </c>
    </row>
    <row r="493" s="31" customFormat="true" ht="27" hidden="false" customHeight="false" outlineLevel="0" collapsed="false">
      <c r="B493" s="32"/>
      <c r="D493" s="198" t="s">
        <v>157</v>
      </c>
      <c r="F493" s="199" t="s">
        <v>941</v>
      </c>
      <c r="I493" s="156"/>
      <c r="L493" s="32"/>
      <c r="M493" s="200"/>
      <c r="N493" s="33"/>
      <c r="O493" s="33"/>
      <c r="P493" s="33"/>
      <c r="Q493" s="33"/>
      <c r="R493" s="33"/>
      <c r="S493" s="33"/>
      <c r="T493" s="72"/>
      <c r="AT493" s="11" t="s">
        <v>157</v>
      </c>
      <c r="AU493" s="11" t="s">
        <v>87</v>
      </c>
    </row>
    <row r="494" s="170" customFormat="true" ht="29.85" hidden="false" customHeight="true" outlineLevel="0" collapsed="false">
      <c r="B494" s="171"/>
      <c r="D494" s="182" t="s">
        <v>77</v>
      </c>
      <c r="E494" s="183" t="s">
        <v>942</v>
      </c>
      <c r="F494" s="183" t="s">
        <v>943</v>
      </c>
      <c r="I494" s="174"/>
      <c r="J494" s="184" t="n">
        <f aca="false">BK494</f>
        <v>0</v>
      </c>
      <c r="L494" s="171"/>
      <c r="M494" s="176"/>
      <c r="N494" s="177"/>
      <c r="O494" s="177"/>
      <c r="P494" s="178" t="n">
        <f aca="false">SUM(P495:P498)</f>
        <v>0</v>
      </c>
      <c r="Q494" s="177"/>
      <c r="R494" s="178" t="n">
        <f aca="false">SUM(R495:R498)</f>
        <v>0.011412</v>
      </c>
      <c r="S494" s="177"/>
      <c r="T494" s="179" t="n">
        <f aca="false">SUM(T495:T498)</f>
        <v>0</v>
      </c>
      <c r="AR494" s="172" t="s">
        <v>87</v>
      </c>
      <c r="AT494" s="180" t="s">
        <v>77</v>
      </c>
      <c r="AU494" s="180" t="s">
        <v>25</v>
      </c>
      <c r="AY494" s="172" t="s">
        <v>148</v>
      </c>
      <c r="BK494" s="181" t="n">
        <f aca="false">SUM(BK495:BK498)</f>
        <v>0</v>
      </c>
    </row>
    <row r="495" s="31" customFormat="true" ht="22.5" hidden="false" customHeight="true" outlineLevel="0" collapsed="false">
      <c r="B495" s="185"/>
      <c r="C495" s="186" t="s">
        <v>944</v>
      </c>
      <c r="D495" s="186" t="s">
        <v>150</v>
      </c>
      <c r="E495" s="187" t="s">
        <v>945</v>
      </c>
      <c r="F495" s="188" t="s">
        <v>946</v>
      </c>
      <c r="G495" s="189" t="s">
        <v>153</v>
      </c>
      <c r="H495" s="190" t="n">
        <v>9.51</v>
      </c>
      <c r="I495" s="191"/>
      <c r="J495" s="192" t="n">
        <f aca="false">ROUND(I495*H495,2)</f>
        <v>0</v>
      </c>
      <c r="K495" s="188" t="s">
        <v>154</v>
      </c>
      <c r="L495" s="32"/>
      <c r="M495" s="193"/>
      <c r="N495" s="194" t="s">
        <v>49</v>
      </c>
      <c r="O495" s="33"/>
      <c r="P495" s="195" t="n">
        <f aca="false">O495*H495</f>
        <v>0</v>
      </c>
      <c r="Q495" s="195" t="n">
        <v>0.0012</v>
      </c>
      <c r="R495" s="195" t="n">
        <f aca="false">Q495*H495</f>
        <v>0.011412</v>
      </c>
      <c r="S495" s="195" t="n">
        <v>0</v>
      </c>
      <c r="T495" s="196" t="n">
        <f aca="false">S495*H495</f>
        <v>0</v>
      </c>
      <c r="AR495" s="11" t="s">
        <v>238</v>
      </c>
      <c r="AT495" s="11" t="s">
        <v>150</v>
      </c>
      <c r="AU495" s="11" t="s">
        <v>87</v>
      </c>
      <c r="AY495" s="11" t="s">
        <v>148</v>
      </c>
      <c r="BE495" s="197" t="n">
        <f aca="false">IF(N495="základní",J495,0)</f>
        <v>0</v>
      </c>
      <c r="BF495" s="197" t="n">
        <f aca="false">IF(N495="snížená",J495,0)</f>
        <v>0</v>
      </c>
      <c r="BG495" s="197" t="n">
        <f aca="false">IF(N495="zákl. přenesená",J495,0)</f>
        <v>0</v>
      </c>
      <c r="BH495" s="197" t="n">
        <f aca="false">IF(N495="sníž. přenesená",J495,0)</f>
        <v>0</v>
      </c>
      <c r="BI495" s="197" t="n">
        <f aca="false">IF(N495="nulová",J495,0)</f>
        <v>0</v>
      </c>
      <c r="BJ495" s="11" t="s">
        <v>25</v>
      </c>
      <c r="BK495" s="197" t="n">
        <f aca="false">ROUND(I495*H495,2)</f>
        <v>0</v>
      </c>
      <c r="BL495" s="11" t="s">
        <v>238</v>
      </c>
      <c r="BM495" s="11" t="s">
        <v>947</v>
      </c>
    </row>
    <row r="496" s="31" customFormat="true" ht="27" hidden="false" customHeight="false" outlineLevel="0" collapsed="false">
      <c r="B496" s="32"/>
      <c r="D496" s="203" t="s">
        <v>157</v>
      </c>
      <c r="F496" s="212" t="s">
        <v>948</v>
      </c>
      <c r="I496" s="156"/>
      <c r="L496" s="32"/>
      <c r="M496" s="200"/>
      <c r="N496" s="33"/>
      <c r="O496" s="33"/>
      <c r="P496" s="33"/>
      <c r="Q496" s="33"/>
      <c r="R496" s="33"/>
      <c r="S496" s="33"/>
      <c r="T496" s="72"/>
      <c r="AT496" s="11" t="s">
        <v>157</v>
      </c>
      <c r="AU496" s="11" t="s">
        <v>87</v>
      </c>
    </row>
    <row r="497" s="31" customFormat="true" ht="22.5" hidden="false" customHeight="true" outlineLevel="0" collapsed="false">
      <c r="B497" s="185"/>
      <c r="C497" s="186" t="s">
        <v>949</v>
      </c>
      <c r="D497" s="186" t="s">
        <v>150</v>
      </c>
      <c r="E497" s="187" t="s">
        <v>950</v>
      </c>
      <c r="F497" s="188" t="s">
        <v>951</v>
      </c>
      <c r="G497" s="189" t="s">
        <v>186</v>
      </c>
      <c r="H497" s="190" t="n">
        <v>0.011</v>
      </c>
      <c r="I497" s="191"/>
      <c r="J497" s="192" t="n">
        <f aca="false">ROUND(I497*H497,2)</f>
        <v>0</v>
      </c>
      <c r="K497" s="188" t="s">
        <v>154</v>
      </c>
      <c r="L497" s="32"/>
      <c r="M497" s="193"/>
      <c r="N497" s="194" t="s">
        <v>49</v>
      </c>
      <c r="O497" s="33"/>
      <c r="P497" s="195" t="n">
        <f aca="false">O497*H497</f>
        <v>0</v>
      </c>
      <c r="Q497" s="195" t="n">
        <v>0</v>
      </c>
      <c r="R497" s="195" t="n">
        <f aca="false">Q497*H497</f>
        <v>0</v>
      </c>
      <c r="S497" s="195" t="n">
        <v>0</v>
      </c>
      <c r="T497" s="196" t="n">
        <f aca="false">S497*H497</f>
        <v>0</v>
      </c>
      <c r="AR497" s="11" t="s">
        <v>238</v>
      </c>
      <c r="AT497" s="11" t="s">
        <v>150</v>
      </c>
      <c r="AU497" s="11" t="s">
        <v>87</v>
      </c>
      <c r="AY497" s="11" t="s">
        <v>148</v>
      </c>
      <c r="BE497" s="197" t="n">
        <f aca="false">IF(N497="základní",J497,0)</f>
        <v>0</v>
      </c>
      <c r="BF497" s="197" t="n">
        <f aca="false">IF(N497="snížená",J497,0)</f>
        <v>0</v>
      </c>
      <c r="BG497" s="197" t="n">
        <f aca="false">IF(N497="zákl. přenesená",J497,0)</f>
        <v>0</v>
      </c>
      <c r="BH497" s="197" t="n">
        <f aca="false">IF(N497="sníž. přenesená",J497,0)</f>
        <v>0</v>
      </c>
      <c r="BI497" s="197" t="n">
        <f aca="false">IF(N497="nulová",J497,0)</f>
        <v>0</v>
      </c>
      <c r="BJ497" s="11" t="s">
        <v>25</v>
      </c>
      <c r="BK497" s="197" t="n">
        <f aca="false">ROUND(I497*H497,2)</f>
        <v>0</v>
      </c>
      <c r="BL497" s="11" t="s">
        <v>238</v>
      </c>
      <c r="BM497" s="11" t="s">
        <v>952</v>
      </c>
    </row>
    <row r="498" s="31" customFormat="true" ht="27" hidden="false" customHeight="false" outlineLevel="0" collapsed="false">
      <c r="B498" s="32"/>
      <c r="D498" s="198" t="s">
        <v>157</v>
      </c>
      <c r="F498" s="199" t="s">
        <v>953</v>
      </c>
      <c r="I498" s="156"/>
      <c r="L498" s="32"/>
      <c r="M498" s="200"/>
      <c r="N498" s="33"/>
      <c r="O498" s="33"/>
      <c r="P498" s="33"/>
      <c r="Q498" s="33"/>
      <c r="R498" s="33"/>
      <c r="S498" s="33"/>
      <c r="T498" s="72"/>
      <c r="AT498" s="11" t="s">
        <v>157</v>
      </c>
      <c r="AU498" s="11" t="s">
        <v>87</v>
      </c>
    </row>
    <row r="499" s="170" customFormat="true" ht="29.85" hidden="false" customHeight="true" outlineLevel="0" collapsed="false">
      <c r="B499" s="171"/>
      <c r="D499" s="182" t="s">
        <v>77</v>
      </c>
      <c r="E499" s="183" t="s">
        <v>954</v>
      </c>
      <c r="F499" s="183" t="s">
        <v>955</v>
      </c>
      <c r="I499" s="174"/>
      <c r="J499" s="184" t="n">
        <f aca="false">BK499</f>
        <v>0</v>
      </c>
      <c r="L499" s="171"/>
      <c r="M499" s="176"/>
      <c r="N499" s="177"/>
      <c r="O499" s="177"/>
      <c r="P499" s="178" t="n">
        <f aca="false">SUM(P500:P514)</f>
        <v>0</v>
      </c>
      <c r="Q499" s="177"/>
      <c r="R499" s="178" t="n">
        <f aca="false">SUM(R500:R514)</f>
        <v>0.0061305</v>
      </c>
      <c r="S499" s="177"/>
      <c r="T499" s="179" t="n">
        <f aca="false">SUM(T500:T514)</f>
        <v>0</v>
      </c>
      <c r="AR499" s="172" t="s">
        <v>87</v>
      </c>
      <c r="AT499" s="180" t="s">
        <v>77</v>
      </c>
      <c r="AU499" s="180" t="s">
        <v>25</v>
      </c>
      <c r="AY499" s="172" t="s">
        <v>148</v>
      </c>
      <c r="BK499" s="181" t="n">
        <f aca="false">SUM(BK500:BK514)</f>
        <v>0</v>
      </c>
    </row>
    <row r="500" s="31" customFormat="true" ht="22.5" hidden="false" customHeight="true" outlineLevel="0" collapsed="false">
      <c r="B500" s="185"/>
      <c r="C500" s="186" t="s">
        <v>956</v>
      </c>
      <c r="D500" s="186" t="s">
        <v>150</v>
      </c>
      <c r="E500" s="187" t="s">
        <v>957</v>
      </c>
      <c r="F500" s="188" t="s">
        <v>958</v>
      </c>
      <c r="G500" s="189" t="s">
        <v>163</v>
      </c>
      <c r="H500" s="190" t="n">
        <v>29.4</v>
      </c>
      <c r="I500" s="191"/>
      <c r="J500" s="192" t="n">
        <f aca="false">ROUND(I500*H500,2)</f>
        <v>0</v>
      </c>
      <c r="K500" s="188" t="s">
        <v>154</v>
      </c>
      <c r="L500" s="32"/>
      <c r="M500" s="193"/>
      <c r="N500" s="194" t="s">
        <v>49</v>
      </c>
      <c r="O500" s="33"/>
      <c r="P500" s="195" t="n">
        <f aca="false">O500*H500</f>
        <v>0</v>
      </c>
      <c r="Q500" s="195" t="n">
        <v>1E-005</v>
      </c>
      <c r="R500" s="195" t="n">
        <f aca="false">Q500*H500</f>
        <v>0.000294</v>
      </c>
      <c r="S500" s="195" t="n">
        <v>0</v>
      </c>
      <c r="T500" s="196" t="n">
        <f aca="false">S500*H500</f>
        <v>0</v>
      </c>
      <c r="AR500" s="11" t="s">
        <v>238</v>
      </c>
      <c r="AT500" s="11" t="s">
        <v>150</v>
      </c>
      <c r="AU500" s="11" t="s">
        <v>87</v>
      </c>
      <c r="AY500" s="11" t="s">
        <v>148</v>
      </c>
      <c r="BE500" s="197" t="n">
        <f aca="false">IF(N500="základní",J500,0)</f>
        <v>0</v>
      </c>
      <c r="BF500" s="197" t="n">
        <f aca="false">IF(N500="snížená",J500,0)</f>
        <v>0</v>
      </c>
      <c r="BG500" s="197" t="n">
        <f aca="false">IF(N500="zákl. přenesená",J500,0)</f>
        <v>0</v>
      </c>
      <c r="BH500" s="197" t="n">
        <f aca="false">IF(N500="sníž. přenesená",J500,0)</f>
        <v>0</v>
      </c>
      <c r="BI500" s="197" t="n">
        <f aca="false">IF(N500="nulová",J500,0)</f>
        <v>0</v>
      </c>
      <c r="BJ500" s="11" t="s">
        <v>25</v>
      </c>
      <c r="BK500" s="197" t="n">
        <f aca="false">ROUND(I500*H500,2)</f>
        <v>0</v>
      </c>
      <c r="BL500" s="11" t="s">
        <v>238</v>
      </c>
      <c r="BM500" s="11" t="s">
        <v>959</v>
      </c>
    </row>
    <row r="501" s="31" customFormat="true" ht="27" hidden="false" customHeight="false" outlineLevel="0" collapsed="false">
      <c r="B501" s="32"/>
      <c r="D501" s="198" t="s">
        <v>157</v>
      </c>
      <c r="F501" s="199" t="s">
        <v>960</v>
      </c>
      <c r="I501" s="156"/>
      <c r="L501" s="32"/>
      <c r="M501" s="200"/>
      <c r="N501" s="33"/>
      <c r="O501" s="33"/>
      <c r="P501" s="33"/>
      <c r="Q501" s="33"/>
      <c r="R501" s="33"/>
      <c r="S501" s="33"/>
      <c r="T501" s="72"/>
      <c r="AT501" s="11" t="s">
        <v>157</v>
      </c>
      <c r="AU501" s="11" t="s">
        <v>87</v>
      </c>
    </row>
    <row r="502" s="201" customFormat="true" ht="13.5" hidden="false" customHeight="false" outlineLevel="0" collapsed="false">
      <c r="B502" s="202"/>
      <c r="D502" s="203" t="s">
        <v>159</v>
      </c>
      <c r="E502" s="204"/>
      <c r="F502" s="205" t="s">
        <v>961</v>
      </c>
      <c r="H502" s="206" t="n">
        <v>29.4</v>
      </c>
      <c r="I502" s="207"/>
      <c r="L502" s="202"/>
      <c r="M502" s="208"/>
      <c r="N502" s="209"/>
      <c r="O502" s="209"/>
      <c r="P502" s="209"/>
      <c r="Q502" s="209"/>
      <c r="R502" s="209"/>
      <c r="S502" s="209"/>
      <c r="T502" s="210"/>
      <c r="AT502" s="211" t="s">
        <v>159</v>
      </c>
      <c r="AU502" s="211" t="s">
        <v>87</v>
      </c>
      <c r="AV502" s="201" t="s">
        <v>87</v>
      </c>
      <c r="AW502" s="201" t="s">
        <v>42</v>
      </c>
      <c r="AX502" s="201" t="s">
        <v>25</v>
      </c>
      <c r="AY502" s="211" t="s">
        <v>148</v>
      </c>
    </row>
    <row r="503" s="31" customFormat="true" ht="22.5" hidden="false" customHeight="true" outlineLevel="0" collapsed="false">
      <c r="B503" s="185"/>
      <c r="C503" s="186" t="s">
        <v>962</v>
      </c>
      <c r="D503" s="186" t="s">
        <v>150</v>
      </c>
      <c r="E503" s="187" t="s">
        <v>963</v>
      </c>
      <c r="F503" s="188" t="s">
        <v>964</v>
      </c>
      <c r="G503" s="189" t="s">
        <v>163</v>
      </c>
      <c r="H503" s="190" t="n">
        <v>29.4</v>
      </c>
      <c r="I503" s="191"/>
      <c r="J503" s="192" t="n">
        <f aca="false">ROUND(I503*H503,2)</f>
        <v>0</v>
      </c>
      <c r="K503" s="188" t="s">
        <v>154</v>
      </c>
      <c r="L503" s="32"/>
      <c r="M503" s="193"/>
      <c r="N503" s="194" t="s">
        <v>49</v>
      </c>
      <c r="O503" s="33"/>
      <c r="P503" s="195" t="n">
        <f aca="false">O503*H503</f>
        <v>0</v>
      </c>
      <c r="Q503" s="195" t="n">
        <v>6E-005</v>
      </c>
      <c r="R503" s="195" t="n">
        <f aca="false">Q503*H503</f>
        <v>0.001764</v>
      </c>
      <c r="S503" s="195" t="n">
        <v>0</v>
      </c>
      <c r="T503" s="196" t="n">
        <f aca="false">S503*H503</f>
        <v>0</v>
      </c>
      <c r="AR503" s="11" t="s">
        <v>238</v>
      </c>
      <c r="AT503" s="11" t="s">
        <v>150</v>
      </c>
      <c r="AU503" s="11" t="s">
        <v>87</v>
      </c>
      <c r="AY503" s="11" t="s">
        <v>148</v>
      </c>
      <c r="BE503" s="197" t="n">
        <f aca="false">IF(N503="základní",J503,0)</f>
        <v>0</v>
      </c>
      <c r="BF503" s="197" t="n">
        <f aca="false">IF(N503="snížená",J503,0)</f>
        <v>0</v>
      </c>
      <c r="BG503" s="197" t="n">
        <f aca="false">IF(N503="zákl. přenesená",J503,0)</f>
        <v>0</v>
      </c>
      <c r="BH503" s="197" t="n">
        <f aca="false">IF(N503="sníž. přenesená",J503,0)</f>
        <v>0</v>
      </c>
      <c r="BI503" s="197" t="n">
        <f aca="false">IF(N503="nulová",J503,0)</f>
        <v>0</v>
      </c>
      <c r="BJ503" s="11" t="s">
        <v>25</v>
      </c>
      <c r="BK503" s="197" t="n">
        <f aca="false">ROUND(I503*H503,2)</f>
        <v>0</v>
      </c>
      <c r="BL503" s="11" t="s">
        <v>238</v>
      </c>
      <c r="BM503" s="11" t="s">
        <v>965</v>
      </c>
    </row>
    <row r="504" s="31" customFormat="true" ht="13.5" hidden="false" customHeight="false" outlineLevel="0" collapsed="false">
      <c r="B504" s="32"/>
      <c r="D504" s="203" t="s">
        <v>157</v>
      </c>
      <c r="F504" s="212" t="s">
        <v>966</v>
      </c>
      <c r="I504" s="156"/>
      <c r="L504" s="32"/>
      <c r="M504" s="200"/>
      <c r="N504" s="33"/>
      <c r="O504" s="33"/>
      <c r="P504" s="33"/>
      <c r="Q504" s="33"/>
      <c r="R504" s="33"/>
      <c r="S504" s="33"/>
      <c r="T504" s="72"/>
      <c r="AT504" s="11" t="s">
        <v>157</v>
      </c>
      <c r="AU504" s="11" t="s">
        <v>87</v>
      </c>
    </row>
    <row r="505" s="31" customFormat="true" ht="22.5" hidden="false" customHeight="true" outlineLevel="0" collapsed="false">
      <c r="B505" s="185"/>
      <c r="C505" s="186" t="s">
        <v>967</v>
      </c>
      <c r="D505" s="186" t="s">
        <v>150</v>
      </c>
      <c r="E505" s="187" t="s">
        <v>968</v>
      </c>
      <c r="F505" s="188" t="s">
        <v>969</v>
      </c>
      <c r="G505" s="189" t="s">
        <v>163</v>
      </c>
      <c r="H505" s="190" t="n">
        <v>29.4</v>
      </c>
      <c r="I505" s="191"/>
      <c r="J505" s="192" t="n">
        <f aca="false">ROUND(I505*H505,2)</f>
        <v>0</v>
      </c>
      <c r="K505" s="188" t="s">
        <v>154</v>
      </c>
      <c r="L505" s="32"/>
      <c r="M505" s="193"/>
      <c r="N505" s="194" t="s">
        <v>49</v>
      </c>
      <c r="O505" s="33"/>
      <c r="P505" s="195" t="n">
        <f aca="false">O505*H505</f>
        <v>0</v>
      </c>
      <c r="Q505" s="195" t="n">
        <v>3E-005</v>
      </c>
      <c r="R505" s="195" t="n">
        <f aca="false">Q505*H505</f>
        <v>0.000882</v>
      </c>
      <c r="S505" s="195" t="n">
        <v>0</v>
      </c>
      <c r="T505" s="196" t="n">
        <f aca="false">S505*H505</f>
        <v>0</v>
      </c>
      <c r="AR505" s="11" t="s">
        <v>238</v>
      </c>
      <c r="AT505" s="11" t="s">
        <v>150</v>
      </c>
      <c r="AU505" s="11" t="s">
        <v>87</v>
      </c>
      <c r="AY505" s="11" t="s">
        <v>148</v>
      </c>
      <c r="BE505" s="197" t="n">
        <f aca="false">IF(N505="základní",J505,0)</f>
        <v>0</v>
      </c>
      <c r="BF505" s="197" t="n">
        <f aca="false">IF(N505="snížená",J505,0)</f>
        <v>0</v>
      </c>
      <c r="BG505" s="197" t="n">
        <f aca="false">IF(N505="zákl. přenesená",J505,0)</f>
        <v>0</v>
      </c>
      <c r="BH505" s="197" t="n">
        <f aca="false">IF(N505="sníž. přenesená",J505,0)</f>
        <v>0</v>
      </c>
      <c r="BI505" s="197" t="n">
        <f aca="false">IF(N505="nulová",J505,0)</f>
        <v>0</v>
      </c>
      <c r="BJ505" s="11" t="s">
        <v>25</v>
      </c>
      <c r="BK505" s="197" t="n">
        <f aca="false">ROUND(I505*H505,2)</f>
        <v>0</v>
      </c>
      <c r="BL505" s="11" t="s">
        <v>238</v>
      </c>
      <c r="BM505" s="11" t="s">
        <v>970</v>
      </c>
    </row>
    <row r="506" s="31" customFormat="true" ht="13.5" hidden="false" customHeight="false" outlineLevel="0" collapsed="false">
      <c r="B506" s="32"/>
      <c r="D506" s="203" t="s">
        <v>157</v>
      </c>
      <c r="F506" s="212" t="s">
        <v>971</v>
      </c>
      <c r="I506" s="156"/>
      <c r="L506" s="32"/>
      <c r="M506" s="200"/>
      <c r="N506" s="33"/>
      <c r="O506" s="33"/>
      <c r="P506" s="33"/>
      <c r="Q506" s="33"/>
      <c r="R506" s="33"/>
      <c r="S506" s="33"/>
      <c r="T506" s="72"/>
      <c r="AT506" s="11" t="s">
        <v>157</v>
      </c>
      <c r="AU506" s="11" t="s">
        <v>87</v>
      </c>
    </row>
    <row r="507" s="31" customFormat="true" ht="22.5" hidden="false" customHeight="true" outlineLevel="0" collapsed="false">
      <c r="B507" s="185"/>
      <c r="C507" s="186" t="s">
        <v>972</v>
      </c>
      <c r="D507" s="186" t="s">
        <v>150</v>
      </c>
      <c r="E507" s="187" t="s">
        <v>973</v>
      </c>
      <c r="F507" s="188" t="s">
        <v>974</v>
      </c>
      <c r="G507" s="189" t="s">
        <v>163</v>
      </c>
      <c r="H507" s="190" t="n">
        <v>29.4</v>
      </c>
      <c r="I507" s="191"/>
      <c r="J507" s="192" t="n">
        <f aca="false">ROUND(I507*H507,2)</f>
        <v>0</v>
      </c>
      <c r="K507" s="188" t="s">
        <v>154</v>
      </c>
      <c r="L507" s="32"/>
      <c r="M507" s="193"/>
      <c r="N507" s="194" t="s">
        <v>49</v>
      </c>
      <c r="O507" s="33"/>
      <c r="P507" s="195" t="n">
        <f aca="false">O507*H507</f>
        <v>0</v>
      </c>
      <c r="Q507" s="195" t="n">
        <v>6E-005</v>
      </c>
      <c r="R507" s="195" t="n">
        <f aca="false">Q507*H507</f>
        <v>0.001764</v>
      </c>
      <c r="S507" s="195" t="n">
        <v>0</v>
      </c>
      <c r="T507" s="196" t="n">
        <f aca="false">S507*H507</f>
        <v>0</v>
      </c>
      <c r="AR507" s="11" t="s">
        <v>238</v>
      </c>
      <c r="AT507" s="11" t="s">
        <v>150</v>
      </c>
      <c r="AU507" s="11" t="s">
        <v>87</v>
      </c>
      <c r="AY507" s="11" t="s">
        <v>148</v>
      </c>
      <c r="BE507" s="197" t="n">
        <f aca="false">IF(N507="základní",J507,0)</f>
        <v>0</v>
      </c>
      <c r="BF507" s="197" t="n">
        <f aca="false">IF(N507="snížená",J507,0)</f>
        <v>0</v>
      </c>
      <c r="BG507" s="197" t="n">
        <f aca="false">IF(N507="zákl. přenesená",J507,0)</f>
        <v>0</v>
      </c>
      <c r="BH507" s="197" t="n">
        <f aca="false">IF(N507="sníž. přenesená",J507,0)</f>
        <v>0</v>
      </c>
      <c r="BI507" s="197" t="n">
        <f aca="false">IF(N507="nulová",J507,0)</f>
        <v>0</v>
      </c>
      <c r="BJ507" s="11" t="s">
        <v>25</v>
      </c>
      <c r="BK507" s="197" t="n">
        <f aca="false">ROUND(I507*H507,2)</f>
        <v>0</v>
      </c>
      <c r="BL507" s="11" t="s">
        <v>238</v>
      </c>
      <c r="BM507" s="11" t="s">
        <v>975</v>
      </c>
    </row>
    <row r="508" s="31" customFormat="true" ht="27" hidden="false" customHeight="false" outlineLevel="0" collapsed="false">
      <c r="B508" s="32"/>
      <c r="D508" s="203" t="s">
        <v>157</v>
      </c>
      <c r="F508" s="212" t="s">
        <v>976</v>
      </c>
      <c r="I508" s="156"/>
      <c r="L508" s="32"/>
      <c r="M508" s="200"/>
      <c r="N508" s="33"/>
      <c r="O508" s="33"/>
      <c r="P508" s="33"/>
      <c r="Q508" s="33"/>
      <c r="R508" s="33"/>
      <c r="S508" s="33"/>
      <c r="T508" s="72"/>
      <c r="AT508" s="11" t="s">
        <v>157</v>
      </c>
      <c r="AU508" s="11" t="s">
        <v>87</v>
      </c>
    </row>
    <row r="509" s="31" customFormat="true" ht="22.5" hidden="false" customHeight="true" outlineLevel="0" collapsed="false">
      <c r="B509" s="185"/>
      <c r="C509" s="186" t="s">
        <v>977</v>
      </c>
      <c r="D509" s="186" t="s">
        <v>150</v>
      </c>
      <c r="E509" s="187" t="s">
        <v>978</v>
      </c>
      <c r="F509" s="188" t="s">
        <v>979</v>
      </c>
      <c r="G509" s="189" t="s">
        <v>153</v>
      </c>
      <c r="H509" s="190" t="n">
        <v>9.51</v>
      </c>
      <c r="I509" s="191"/>
      <c r="J509" s="192" t="n">
        <f aca="false">ROUND(I509*H509,2)</f>
        <v>0</v>
      </c>
      <c r="K509" s="188" t="s">
        <v>154</v>
      </c>
      <c r="L509" s="32"/>
      <c r="M509" s="193"/>
      <c r="N509" s="194" t="s">
        <v>49</v>
      </c>
      <c r="O509" s="33"/>
      <c r="P509" s="195" t="n">
        <f aca="false">O509*H509</f>
        <v>0</v>
      </c>
      <c r="Q509" s="195" t="n">
        <v>0</v>
      </c>
      <c r="R509" s="195" t="n">
        <f aca="false">Q509*H509</f>
        <v>0</v>
      </c>
      <c r="S509" s="195" t="n">
        <v>0</v>
      </c>
      <c r="T509" s="196" t="n">
        <f aca="false">S509*H509</f>
        <v>0</v>
      </c>
      <c r="AR509" s="11" t="s">
        <v>238</v>
      </c>
      <c r="AT509" s="11" t="s">
        <v>150</v>
      </c>
      <c r="AU509" s="11" t="s">
        <v>87</v>
      </c>
      <c r="AY509" s="11" t="s">
        <v>148</v>
      </c>
      <c r="BE509" s="197" t="n">
        <f aca="false">IF(N509="základní",J509,0)</f>
        <v>0</v>
      </c>
      <c r="BF509" s="197" t="n">
        <f aca="false">IF(N509="snížená",J509,0)</f>
        <v>0</v>
      </c>
      <c r="BG509" s="197" t="n">
        <f aca="false">IF(N509="zákl. přenesená",J509,0)</f>
        <v>0</v>
      </c>
      <c r="BH509" s="197" t="n">
        <f aca="false">IF(N509="sníž. přenesená",J509,0)</f>
        <v>0</v>
      </c>
      <c r="BI509" s="197" t="n">
        <f aca="false">IF(N509="nulová",J509,0)</f>
        <v>0</v>
      </c>
      <c r="BJ509" s="11" t="s">
        <v>25</v>
      </c>
      <c r="BK509" s="197" t="n">
        <f aca="false">ROUND(I509*H509,2)</f>
        <v>0</v>
      </c>
      <c r="BL509" s="11" t="s">
        <v>238</v>
      </c>
      <c r="BM509" s="11" t="s">
        <v>980</v>
      </c>
    </row>
    <row r="510" s="31" customFormat="true" ht="13.5" hidden="false" customHeight="false" outlineLevel="0" collapsed="false">
      <c r="B510" s="32"/>
      <c r="D510" s="198" t="s">
        <v>157</v>
      </c>
      <c r="F510" s="199" t="s">
        <v>981</v>
      </c>
      <c r="I510" s="156"/>
      <c r="L510" s="32"/>
      <c r="M510" s="200"/>
      <c r="N510" s="33"/>
      <c r="O510" s="33"/>
      <c r="P510" s="33"/>
      <c r="Q510" s="33"/>
      <c r="R510" s="33"/>
      <c r="S510" s="33"/>
      <c r="T510" s="72"/>
      <c r="AT510" s="11" t="s">
        <v>157</v>
      </c>
      <c r="AU510" s="11" t="s">
        <v>87</v>
      </c>
    </row>
    <row r="511" s="201" customFormat="true" ht="13.5" hidden="false" customHeight="false" outlineLevel="0" collapsed="false">
      <c r="B511" s="202"/>
      <c r="D511" s="203" t="s">
        <v>159</v>
      </c>
      <c r="E511" s="204"/>
      <c r="F511" s="205" t="s">
        <v>982</v>
      </c>
      <c r="H511" s="206" t="n">
        <v>9.51</v>
      </c>
      <c r="I511" s="207"/>
      <c r="L511" s="202"/>
      <c r="M511" s="208"/>
      <c r="N511" s="209"/>
      <c r="O511" s="209"/>
      <c r="P511" s="209"/>
      <c r="Q511" s="209"/>
      <c r="R511" s="209"/>
      <c r="S511" s="209"/>
      <c r="T511" s="210"/>
      <c r="AT511" s="211" t="s">
        <v>159</v>
      </c>
      <c r="AU511" s="211" t="s">
        <v>87</v>
      </c>
      <c r="AV511" s="201" t="s">
        <v>87</v>
      </c>
      <c r="AW511" s="201" t="s">
        <v>42</v>
      </c>
      <c r="AX511" s="201" t="s">
        <v>25</v>
      </c>
      <c r="AY511" s="211" t="s">
        <v>148</v>
      </c>
    </row>
    <row r="512" s="31" customFormat="true" ht="22.5" hidden="false" customHeight="true" outlineLevel="0" collapsed="false">
      <c r="B512" s="185"/>
      <c r="C512" s="186" t="s">
        <v>983</v>
      </c>
      <c r="D512" s="186" t="s">
        <v>150</v>
      </c>
      <c r="E512" s="187" t="s">
        <v>984</v>
      </c>
      <c r="F512" s="188" t="s">
        <v>985</v>
      </c>
      <c r="G512" s="189" t="s">
        <v>153</v>
      </c>
      <c r="H512" s="190" t="n">
        <v>9.51</v>
      </c>
      <c r="I512" s="191"/>
      <c r="J512" s="192" t="n">
        <f aca="false">ROUND(I512*H512,2)</f>
        <v>0</v>
      </c>
      <c r="K512" s="188" t="s">
        <v>154</v>
      </c>
      <c r="L512" s="32"/>
      <c r="M512" s="193"/>
      <c r="N512" s="194" t="s">
        <v>49</v>
      </c>
      <c r="O512" s="33"/>
      <c r="P512" s="195" t="n">
        <f aca="false">O512*H512</f>
        <v>0</v>
      </c>
      <c r="Q512" s="195" t="n">
        <v>0.00015</v>
      </c>
      <c r="R512" s="195" t="n">
        <f aca="false">Q512*H512</f>
        <v>0.0014265</v>
      </c>
      <c r="S512" s="195" t="n">
        <v>0</v>
      </c>
      <c r="T512" s="196" t="n">
        <f aca="false">S512*H512</f>
        <v>0</v>
      </c>
      <c r="AR512" s="11" t="s">
        <v>238</v>
      </c>
      <c r="AT512" s="11" t="s">
        <v>150</v>
      </c>
      <c r="AU512" s="11" t="s">
        <v>87</v>
      </c>
      <c r="AY512" s="11" t="s">
        <v>148</v>
      </c>
      <c r="BE512" s="197" t="n">
        <f aca="false">IF(N512="základní",J512,0)</f>
        <v>0</v>
      </c>
      <c r="BF512" s="197" t="n">
        <f aca="false">IF(N512="snížená",J512,0)</f>
        <v>0</v>
      </c>
      <c r="BG512" s="197" t="n">
        <f aca="false">IF(N512="zákl. přenesená",J512,0)</f>
        <v>0</v>
      </c>
      <c r="BH512" s="197" t="n">
        <f aca="false">IF(N512="sníž. přenesená",J512,0)</f>
        <v>0</v>
      </c>
      <c r="BI512" s="197" t="n">
        <f aca="false">IF(N512="nulová",J512,0)</f>
        <v>0</v>
      </c>
      <c r="BJ512" s="11" t="s">
        <v>25</v>
      </c>
      <c r="BK512" s="197" t="n">
        <f aca="false">ROUND(I512*H512,2)</f>
        <v>0</v>
      </c>
      <c r="BL512" s="11" t="s">
        <v>238</v>
      </c>
      <c r="BM512" s="11" t="s">
        <v>986</v>
      </c>
    </row>
    <row r="513" s="31" customFormat="true" ht="13.5" hidden="false" customHeight="false" outlineLevel="0" collapsed="false">
      <c r="B513" s="32"/>
      <c r="D513" s="198" t="s">
        <v>157</v>
      </c>
      <c r="F513" s="199" t="s">
        <v>987</v>
      </c>
      <c r="I513" s="156"/>
      <c r="L513" s="32"/>
      <c r="M513" s="200"/>
      <c r="N513" s="33"/>
      <c r="O513" s="33"/>
      <c r="P513" s="33"/>
      <c r="Q513" s="33"/>
      <c r="R513" s="33"/>
      <c r="S513" s="33"/>
      <c r="T513" s="72"/>
      <c r="AT513" s="11" t="s">
        <v>157</v>
      </c>
      <c r="AU513" s="11" t="s">
        <v>87</v>
      </c>
    </row>
    <row r="514" s="201" customFormat="true" ht="13.5" hidden="false" customHeight="false" outlineLevel="0" collapsed="false">
      <c r="B514" s="202"/>
      <c r="D514" s="198" t="s">
        <v>159</v>
      </c>
      <c r="E514" s="211"/>
      <c r="F514" s="223" t="s">
        <v>982</v>
      </c>
      <c r="H514" s="224" t="n">
        <v>9.51</v>
      </c>
      <c r="I514" s="207"/>
      <c r="L514" s="202"/>
      <c r="M514" s="208"/>
      <c r="N514" s="209"/>
      <c r="O514" s="209"/>
      <c r="P514" s="209"/>
      <c r="Q514" s="209"/>
      <c r="R514" s="209"/>
      <c r="S514" s="209"/>
      <c r="T514" s="210"/>
      <c r="AT514" s="211" t="s">
        <v>159</v>
      </c>
      <c r="AU514" s="211" t="s">
        <v>87</v>
      </c>
      <c r="AV514" s="201" t="s">
        <v>87</v>
      </c>
      <c r="AW514" s="201" t="s">
        <v>42</v>
      </c>
      <c r="AX514" s="201" t="s">
        <v>25</v>
      </c>
      <c r="AY514" s="211" t="s">
        <v>148</v>
      </c>
    </row>
    <row r="515" s="170" customFormat="true" ht="29.85" hidden="false" customHeight="true" outlineLevel="0" collapsed="false">
      <c r="B515" s="171"/>
      <c r="D515" s="182" t="s">
        <v>77</v>
      </c>
      <c r="E515" s="183" t="s">
        <v>988</v>
      </c>
      <c r="F515" s="183" t="s">
        <v>989</v>
      </c>
      <c r="I515" s="174"/>
      <c r="J515" s="184" t="n">
        <f aca="false">BK515</f>
        <v>0</v>
      </c>
      <c r="L515" s="171"/>
      <c r="M515" s="176"/>
      <c r="N515" s="177"/>
      <c r="O515" s="177"/>
      <c r="P515" s="178" t="n">
        <f aca="false">SUM(P516:P551)</f>
        <v>0</v>
      </c>
      <c r="Q515" s="177"/>
      <c r="R515" s="178" t="n">
        <f aca="false">SUM(R516:R551)</f>
        <v>0.144613426</v>
      </c>
      <c r="S515" s="177"/>
      <c r="T515" s="179" t="n">
        <f aca="false">SUM(T516:T551)</f>
        <v>0</v>
      </c>
      <c r="AR515" s="172" t="s">
        <v>87</v>
      </c>
      <c r="AT515" s="180" t="s">
        <v>77</v>
      </c>
      <c r="AU515" s="180" t="s">
        <v>25</v>
      </c>
      <c r="AY515" s="172" t="s">
        <v>148</v>
      </c>
      <c r="BK515" s="181" t="n">
        <f aca="false">SUM(BK516:BK551)</f>
        <v>0</v>
      </c>
    </row>
    <row r="516" s="31" customFormat="true" ht="22.5" hidden="false" customHeight="true" outlineLevel="0" collapsed="false">
      <c r="B516" s="185"/>
      <c r="C516" s="186" t="s">
        <v>990</v>
      </c>
      <c r="D516" s="186" t="s">
        <v>150</v>
      </c>
      <c r="E516" s="187" t="s">
        <v>991</v>
      </c>
      <c r="F516" s="188" t="s">
        <v>992</v>
      </c>
      <c r="G516" s="189" t="s">
        <v>163</v>
      </c>
      <c r="H516" s="190" t="n">
        <v>32.06</v>
      </c>
      <c r="I516" s="191"/>
      <c r="J516" s="192" t="n">
        <f aca="false">ROUND(I516*H516,2)</f>
        <v>0</v>
      </c>
      <c r="K516" s="188" t="s">
        <v>154</v>
      </c>
      <c r="L516" s="32"/>
      <c r="M516" s="193"/>
      <c r="N516" s="194" t="s">
        <v>49</v>
      </c>
      <c r="O516" s="33"/>
      <c r="P516" s="195" t="n">
        <f aca="false">O516*H516</f>
        <v>0</v>
      </c>
      <c r="Q516" s="195" t="n">
        <v>0</v>
      </c>
      <c r="R516" s="195" t="n">
        <f aca="false">Q516*H516</f>
        <v>0</v>
      </c>
      <c r="S516" s="195" t="n">
        <v>0</v>
      </c>
      <c r="T516" s="196" t="n">
        <f aca="false">S516*H516</f>
        <v>0</v>
      </c>
      <c r="AR516" s="11" t="s">
        <v>238</v>
      </c>
      <c r="AT516" s="11" t="s">
        <v>150</v>
      </c>
      <c r="AU516" s="11" t="s">
        <v>87</v>
      </c>
      <c r="AY516" s="11" t="s">
        <v>148</v>
      </c>
      <c r="BE516" s="197" t="n">
        <f aca="false">IF(N516="základní",J516,0)</f>
        <v>0</v>
      </c>
      <c r="BF516" s="197" t="n">
        <f aca="false">IF(N516="snížená",J516,0)</f>
        <v>0</v>
      </c>
      <c r="BG516" s="197" t="n">
        <f aca="false">IF(N516="zákl. přenesená",J516,0)</f>
        <v>0</v>
      </c>
      <c r="BH516" s="197" t="n">
        <f aca="false">IF(N516="sníž. přenesená",J516,0)</f>
        <v>0</v>
      </c>
      <c r="BI516" s="197" t="n">
        <f aca="false">IF(N516="nulová",J516,0)</f>
        <v>0</v>
      </c>
      <c r="BJ516" s="11" t="s">
        <v>25</v>
      </c>
      <c r="BK516" s="197" t="n">
        <f aca="false">ROUND(I516*H516,2)</f>
        <v>0</v>
      </c>
      <c r="BL516" s="11" t="s">
        <v>238</v>
      </c>
      <c r="BM516" s="11" t="s">
        <v>993</v>
      </c>
    </row>
    <row r="517" s="31" customFormat="true" ht="27" hidden="false" customHeight="false" outlineLevel="0" collapsed="false">
      <c r="B517" s="32"/>
      <c r="D517" s="198" t="s">
        <v>157</v>
      </c>
      <c r="F517" s="199" t="s">
        <v>994</v>
      </c>
      <c r="I517" s="156"/>
      <c r="L517" s="32"/>
      <c r="M517" s="200"/>
      <c r="N517" s="33"/>
      <c r="O517" s="33"/>
      <c r="P517" s="33"/>
      <c r="Q517" s="33"/>
      <c r="R517" s="33"/>
      <c r="S517" s="33"/>
      <c r="T517" s="72"/>
      <c r="AT517" s="11" t="s">
        <v>157</v>
      </c>
      <c r="AU517" s="11" t="s">
        <v>87</v>
      </c>
    </row>
    <row r="518" s="201" customFormat="true" ht="13.5" hidden="false" customHeight="false" outlineLevel="0" collapsed="false">
      <c r="B518" s="202"/>
      <c r="D518" s="203" t="s">
        <v>159</v>
      </c>
      <c r="E518" s="204"/>
      <c r="F518" s="205" t="s">
        <v>507</v>
      </c>
      <c r="H518" s="206" t="n">
        <v>32.06</v>
      </c>
      <c r="I518" s="207"/>
      <c r="L518" s="202"/>
      <c r="M518" s="208"/>
      <c r="N518" s="209"/>
      <c r="O518" s="209"/>
      <c r="P518" s="209"/>
      <c r="Q518" s="209"/>
      <c r="R518" s="209"/>
      <c r="S518" s="209"/>
      <c r="T518" s="210"/>
      <c r="AT518" s="211" t="s">
        <v>159</v>
      </c>
      <c r="AU518" s="211" t="s">
        <v>87</v>
      </c>
      <c r="AV518" s="201" t="s">
        <v>87</v>
      </c>
      <c r="AW518" s="201" t="s">
        <v>42</v>
      </c>
      <c r="AX518" s="201" t="s">
        <v>25</v>
      </c>
      <c r="AY518" s="211" t="s">
        <v>148</v>
      </c>
    </row>
    <row r="519" s="31" customFormat="true" ht="22.5" hidden="false" customHeight="true" outlineLevel="0" collapsed="false">
      <c r="B519" s="185"/>
      <c r="C519" s="213" t="s">
        <v>995</v>
      </c>
      <c r="D519" s="213" t="s">
        <v>197</v>
      </c>
      <c r="E519" s="214" t="s">
        <v>996</v>
      </c>
      <c r="F519" s="215" t="s">
        <v>997</v>
      </c>
      <c r="G519" s="216" t="s">
        <v>163</v>
      </c>
      <c r="H519" s="217" t="n">
        <v>33.663</v>
      </c>
      <c r="I519" s="218"/>
      <c r="J519" s="219" t="n">
        <f aca="false">ROUND(I519*H519,2)</f>
        <v>0</v>
      </c>
      <c r="K519" s="215" t="s">
        <v>154</v>
      </c>
      <c r="L519" s="220"/>
      <c r="M519" s="221"/>
      <c r="N519" s="222" t="s">
        <v>49</v>
      </c>
      <c r="O519" s="33"/>
      <c r="P519" s="195" t="n">
        <f aca="false">O519*H519</f>
        <v>0</v>
      </c>
      <c r="Q519" s="195" t="n">
        <v>1E-006</v>
      </c>
      <c r="R519" s="195" t="n">
        <f aca="false">Q519*H519</f>
        <v>3.3663E-005</v>
      </c>
      <c r="S519" s="195" t="n">
        <v>0</v>
      </c>
      <c r="T519" s="196" t="n">
        <f aca="false">S519*H519</f>
        <v>0</v>
      </c>
      <c r="AR519" s="11" t="s">
        <v>334</v>
      </c>
      <c r="AT519" s="11" t="s">
        <v>197</v>
      </c>
      <c r="AU519" s="11" t="s">
        <v>87</v>
      </c>
      <c r="AY519" s="11" t="s">
        <v>148</v>
      </c>
      <c r="BE519" s="197" t="n">
        <f aca="false">IF(N519="základní",J519,0)</f>
        <v>0</v>
      </c>
      <c r="BF519" s="197" t="n">
        <f aca="false">IF(N519="snížená",J519,0)</f>
        <v>0</v>
      </c>
      <c r="BG519" s="197" t="n">
        <f aca="false">IF(N519="zákl. přenesená",J519,0)</f>
        <v>0</v>
      </c>
      <c r="BH519" s="197" t="n">
        <f aca="false">IF(N519="sníž. přenesená",J519,0)</f>
        <v>0</v>
      </c>
      <c r="BI519" s="197" t="n">
        <f aca="false">IF(N519="nulová",J519,0)</f>
        <v>0</v>
      </c>
      <c r="BJ519" s="11" t="s">
        <v>25</v>
      </c>
      <c r="BK519" s="197" t="n">
        <f aca="false">ROUND(I519*H519,2)</f>
        <v>0</v>
      </c>
      <c r="BL519" s="11" t="s">
        <v>238</v>
      </c>
      <c r="BM519" s="11" t="s">
        <v>998</v>
      </c>
    </row>
    <row r="520" s="31" customFormat="true" ht="27" hidden="false" customHeight="false" outlineLevel="0" collapsed="false">
      <c r="B520" s="32"/>
      <c r="D520" s="198" t="s">
        <v>157</v>
      </c>
      <c r="F520" s="199" t="s">
        <v>999</v>
      </c>
      <c r="I520" s="156"/>
      <c r="L520" s="32"/>
      <c r="M520" s="200"/>
      <c r="N520" s="33"/>
      <c r="O520" s="33"/>
      <c r="P520" s="33"/>
      <c r="Q520" s="33"/>
      <c r="R520" s="33"/>
      <c r="S520" s="33"/>
      <c r="T520" s="72"/>
      <c r="AT520" s="11" t="s">
        <v>157</v>
      </c>
      <c r="AU520" s="11" t="s">
        <v>87</v>
      </c>
    </row>
    <row r="521" s="201" customFormat="true" ht="13.5" hidden="false" customHeight="false" outlineLevel="0" collapsed="false">
      <c r="B521" s="202"/>
      <c r="D521" s="203" t="s">
        <v>159</v>
      </c>
      <c r="F521" s="205" t="s">
        <v>1000</v>
      </c>
      <c r="H521" s="206" t="n">
        <v>33.663</v>
      </c>
      <c r="I521" s="207"/>
      <c r="L521" s="202"/>
      <c r="M521" s="208"/>
      <c r="N521" s="209"/>
      <c r="O521" s="209"/>
      <c r="P521" s="209"/>
      <c r="Q521" s="209"/>
      <c r="R521" s="209"/>
      <c r="S521" s="209"/>
      <c r="T521" s="210"/>
      <c r="AT521" s="211" t="s">
        <v>159</v>
      </c>
      <c r="AU521" s="211" t="s">
        <v>87</v>
      </c>
      <c r="AV521" s="201" t="s">
        <v>87</v>
      </c>
      <c r="AW521" s="201" t="s">
        <v>6</v>
      </c>
      <c r="AX521" s="201" t="s">
        <v>25</v>
      </c>
      <c r="AY521" s="211" t="s">
        <v>148</v>
      </c>
    </row>
    <row r="522" s="31" customFormat="true" ht="22.5" hidden="false" customHeight="true" outlineLevel="0" collapsed="false">
      <c r="B522" s="185"/>
      <c r="C522" s="186" t="s">
        <v>1001</v>
      </c>
      <c r="D522" s="186" t="s">
        <v>150</v>
      </c>
      <c r="E522" s="187" t="s">
        <v>1002</v>
      </c>
      <c r="F522" s="188" t="s">
        <v>1003</v>
      </c>
      <c r="G522" s="189" t="s">
        <v>153</v>
      </c>
      <c r="H522" s="190" t="n">
        <v>46.06</v>
      </c>
      <c r="I522" s="191"/>
      <c r="J522" s="192" t="n">
        <f aca="false">ROUND(I522*H522,2)</f>
        <v>0</v>
      </c>
      <c r="K522" s="188" t="s">
        <v>154</v>
      </c>
      <c r="L522" s="32"/>
      <c r="M522" s="193"/>
      <c r="N522" s="194" t="s">
        <v>49</v>
      </c>
      <c r="O522" s="33"/>
      <c r="P522" s="195" t="n">
        <f aca="false">O522*H522</f>
        <v>0</v>
      </c>
      <c r="Q522" s="195" t="n">
        <v>0</v>
      </c>
      <c r="R522" s="195" t="n">
        <f aca="false">Q522*H522</f>
        <v>0</v>
      </c>
      <c r="S522" s="195" t="n">
        <v>0</v>
      </c>
      <c r="T522" s="196" t="n">
        <f aca="false">S522*H522</f>
        <v>0</v>
      </c>
      <c r="AR522" s="11" t="s">
        <v>238</v>
      </c>
      <c r="AT522" s="11" t="s">
        <v>150</v>
      </c>
      <c r="AU522" s="11" t="s">
        <v>87</v>
      </c>
      <c r="AY522" s="11" t="s">
        <v>148</v>
      </c>
      <c r="BE522" s="197" t="n">
        <f aca="false">IF(N522="základní",J522,0)</f>
        <v>0</v>
      </c>
      <c r="BF522" s="197" t="n">
        <f aca="false">IF(N522="snížená",J522,0)</f>
        <v>0</v>
      </c>
      <c r="BG522" s="197" t="n">
        <f aca="false">IF(N522="zákl. přenesená",J522,0)</f>
        <v>0</v>
      </c>
      <c r="BH522" s="197" t="n">
        <f aca="false">IF(N522="sníž. přenesená",J522,0)</f>
        <v>0</v>
      </c>
      <c r="BI522" s="197" t="n">
        <f aca="false">IF(N522="nulová",J522,0)</f>
        <v>0</v>
      </c>
      <c r="BJ522" s="11" t="s">
        <v>25</v>
      </c>
      <c r="BK522" s="197" t="n">
        <f aca="false">ROUND(I522*H522,2)</f>
        <v>0</v>
      </c>
      <c r="BL522" s="11" t="s">
        <v>238</v>
      </c>
      <c r="BM522" s="11" t="s">
        <v>1004</v>
      </c>
    </row>
    <row r="523" s="31" customFormat="true" ht="13.5" hidden="false" customHeight="false" outlineLevel="0" collapsed="false">
      <c r="B523" s="32"/>
      <c r="D523" s="198" t="s">
        <v>157</v>
      </c>
      <c r="F523" s="199" t="s">
        <v>1005</v>
      </c>
      <c r="I523" s="156"/>
      <c r="L523" s="32"/>
      <c r="M523" s="200"/>
      <c r="N523" s="33"/>
      <c r="O523" s="33"/>
      <c r="P523" s="33"/>
      <c r="Q523" s="33"/>
      <c r="R523" s="33"/>
      <c r="S523" s="33"/>
      <c r="T523" s="72"/>
      <c r="AT523" s="11" t="s">
        <v>157</v>
      </c>
      <c r="AU523" s="11" t="s">
        <v>87</v>
      </c>
    </row>
    <row r="524" s="201" customFormat="true" ht="13.5" hidden="false" customHeight="false" outlineLevel="0" collapsed="false">
      <c r="B524" s="202"/>
      <c r="D524" s="203" t="s">
        <v>159</v>
      </c>
      <c r="E524" s="204"/>
      <c r="F524" s="205" t="s">
        <v>1006</v>
      </c>
      <c r="H524" s="206" t="n">
        <v>46.06</v>
      </c>
      <c r="I524" s="207"/>
      <c r="L524" s="202"/>
      <c r="M524" s="208"/>
      <c r="N524" s="209"/>
      <c r="O524" s="209"/>
      <c r="P524" s="209"/>
      <c r="Q524" s="209"/>
      <c r="R524" s="209"/>
      <c r="S524" s="209"/>
      <c r="T524" s="210"/>
      <c r="AT524" s="211" t="s">
        <v>159</v>
      </c>
      <c r="AU524" s="211" t="s">
        <v>87</v>
      </c>
      <c r="AV524" s="201" t="s">
        <v>87</v>
      </c>
      <c r="AW524" s="201" t="s">
        <v>42</v>
      </c>
      <c r="AX524" s="201" t="s">
        <v>25</v>
      </c>
      <c r="AY524" s="211" t="s">
        <v>148</v>
      </c>
    </row>
    <row r="525" s="31" customFormat="true" ht="22.5" hidden="false" customHeight="true" outlineLevel="0" collapsed="false">
      <c r="B525" s="185"/>
      <c r="C525" s="213" t="s">
        <v>1007</v>
      </c>
      <c r="D525" s="213" t="s">
        <v>197</v>
      </c>
      <c r="E525" s="214" t="s">
        <v>1008</v>
      </c>
      <c r="F525" s="215" t="s">
        <v>1009</v>
      </c>
      <c r="G525" s="216" t="s">
        <v>153</v>
      </c>
      <c r="H525" s="217" t="n">
        <v>48.363</v>
      </c>
      <c r="I525" s="218"/>
      <c r="J525" s="219" t="n">
        <f aca="false">ROUND(I525*H525,2)</f>
        <v>0</v>
      </c>
      <c r="K525" s="215" t="s">
        <v>154</v>
      </c>
      <c r="L525" s="220"/>
      <c r="M525" s="221"/>
      <c r="N525" s="222" t="s">
        <v>49</v>
      </c>
      <c r="O525" s="33"/>
      <c r="P525" s="195" t="n">
        <f aca="false">O525*H525</f>
        <v>0</v>
      </c>
      <c r="Q525" s="195" t="n">
        <v>1E-006</v>
      </c>
      <c r="R525" s="195" t="n">
        <f aca="false">Q525*H525</f>
        <v>4.8363E-005</v>
      </c>
      <c r="S525" s="195" t="n">
        <v>0</v>
      </c>
      <c r="T525" s="196" t="n">
        <f aca="false">S525*H525</f>
        <v>0</v>
      </c>
      <c r="AR525" s="11" t="s">
        <v>334</v>
      </c>
      <c r="AT525" s="11" t="s">
        <v>197</v>
      </c>
      <c r="AU525" s="11" t="s">
        <v>87</v>
      </c>
      <c r="AY525" s="11" t="s">
        <v>148</v>
      </c>
      <c r="BE525" s="197" t="n">
        <f aca="false">IF(N525="základní",J525,0)</f>
        <v>0</v>
      </c>
      <c r="BF525" s="197" t="n">
        <f aca="false">IF(N525="snížená",J525,0)</f>
        <v>0</v>
      </c>
      <c r="BG525" s="197" t="n">
        <f aca="false">IF(N525="zákl. přenesená",J525,0)</f>
        <v>0</v>
      </c>
      <c r="BH525" s="197" t="n">
        <f aca="false">IF(N525="sníž. přenesená",J525,0)</f>
        <v>0</v>
      </c>
      <c r="BI525" s="197" t="n">
        <f aca="false">IF(N525="nulová",J525,0)</f>
        <v>0</v>
      </c>
      <c r="BJ525" s="11" t="s">
        <v>25</v>
      </c>
      <c r="BK525" s="197" t="n">
        <f aca="false">ROUND(I525*H525,2)</f>
        <v>0</v>
      </c>
      <c r="BL525" s="11" t="s">
        <v>238</v>
      </c>
      <c r="BM525" s="11" t="s">
        <v>1010</v>
      </c>
    </row>
    <row r="526" s="31" customFormat="true" ht="27" hidden="false" customHeight="false" outlineLevel="0" collapsed="false">
      <c r="B526" s="32"/>
      <c r="D526" s="198" t="s">
        <v>157</v>
      </c>
      <c r="F526" s="199" t="s">
        <v>1011</v>
      </c>
      <c r="I526" s="156"/>
      <c r="L526" s="32"/>
      <c r="M526" s="200"/>
      <c r="N526" s="33"/>
      <c r="O526" s="33"/>
      <c r="P526" s="33"/>
      <c r="Q526" s="33"/>
      <c r="R526" s="33"/>
      <c r="S526" s="33"/>
      <c r="T526" s="72"/>
      <c r="AT526" s="11" t="s">
        <v>157</v>
      </c>
      <c r="AU526" s="11" t="s">
        <v>87</v>
      </c>
    </row>
    <row r="527" s="201" customFormat="true" ht="13.5" hidden="false" customHeight="false" outlineLevel="0" collapsed="false">
      <c r="B527" s="202"/>
      <c r="D527" s="203" t="s">
        <v>159</v>
      </c>
      <c r="F527" s="205" t="s">
        <v>1012</v>
      </c>
      <c r="H527" s="206" t="n">
        <v>48.363</v>
      </c>
      <c r="I527" s="207"/>
      <c r="L527" s="202"/>
      <c r="M527" s="208"/>
      <c r="N527" s="209"/>
      <c r="O527" s="209"/>
      <c r="P527" s="209"/>
      <c r="Q527" s="209"/>
      <c r="R527" s="209"/>
      <c r="S527" s="209"/>
      <c r="T527" s="210"/>
      <c r="AT527" s="211" t="s">
        <v>159</v>
      </c>
      <c r="AU527" s="211" t="s">
        <v>87</v>
      </c>
      <c r="AV527" s="201" t="s">
        <v>87</v>
      </c>
      <c r="AW527" s="201" t="s">
        <v>6</v>
      </c>
      <c r="AX527" s="201" t="s">
        <v>25</v>
      </c>
      <c r="AY527" s="211" t="s">
        <v>148</v>
      </c>
    </row>
    <row r="528" s="31" customFormat="true" ht="22.5" hidden="false" customHeight="true" outlineLevel="0" collapsed="false">
      <c r="B528" s="185"/>
      <c r="C528" s="186" t="s">
        <v>1013</v>
      </c>
      <c r="D528" s="186" t="s">
        <v>150</v>
      </c>
      <c r="E528" s="187" t="s">
        <v>1014</v>
      </c>
      <c r="F528" s="188" t="s">
        <v>1015</v>
      </c>
      <c r="G528" s="189" t="s">
        <v>153</v>
      </c>
      <c r="H528" s="190" t="n">
        <v>16.685</v>
      </c>
      <c r="I528" s="191"/>
      <c r="J528" s="192" t="n">
        <f aca="false">ROUND(I528*H528,2)</f>
        <v>0</v>
      </c>
      <c r="K528" s="188" t="s">
        <v>154</v>
      </c>
      <c r="L528" s="32"/>
      <c r="M528" s="193"/>
      <c r="N528" s="194" t="s">
        <v>49</v>
      </c>
      <c r="O528" s="33"/>
      <c r="P528" s="195" t="n">
        <f aca="false">O528*H528</f>
        <v>0</v>
      </c>
      <c r="Q528" s="195" t="n">
        <v>0</v>
      </c>
      <c r="R528" s="195" t="n">
        <f aca="false">Q528*H528</f>
        <v>0</v>
      </c>
      <c r="S528" s="195" t="n">
        <v>0</v>
      </c>
      <c r="T528" s="196" t="n">
        <f aca="false">S528*H528</f>
        <v>0</v>
      </c>
      <c r="AR528" s="11" t="s">
        <v>238</v>
      </c>
      <c r="AT528" s="11" t="s">
        <v>150</v>
      </c>
      <c r="AU528" s="11" t="s">
        <v>87</v>
      </c>
      <c r="AY528" s="11" t="s">
        <v>148</v>
      </c>
      <c r="BE528" s="197" t="n">
        <f aca="false">IF(N528="základní",J528,0)</f>
        <v>0</v>
      </c>
      <c r="BF528" s="197" t="n">
        <f aca="false">IF(N528="snížená",J528,0)</f>
        <v>0</v>
      </c>
      <c r="BG528" s="197" t="n">
        <f aca="false">IF(N528="zákl. přenesená",J528,0)</f>
        <v>0</v>
      </c>
      <c r="BH528" s="197" t="n">
        <f aca="false">IF(N528="sníž. přenesená",J528,0)</f>
        <v>0</v>
      </c>
      <c r="BI528" s="197" t="n">
        <f aca="false">IF(N528="nulová",J528,0)</f>
        <v>0</v>
      </c>
      <c r="BJ528" s="11" t="s">
        <v>25</v>
      </c>
      <c r="BK528" s="197" t="n">
        <f aca="false">ROUND(I528*H528,2)</f>
        <v>0</v>
      </c>
      <c r="BL528" s="11" t="s">
        <v>238</v>
      </c>
      <c r="BM528" s="11" t="s">
        <v>1016</v>
      </c>
    </row>
    <row r="529" s="31" customFormat="true" ht="27" hidden="false" customHeight="false" outlineLevel="0" collapsed="false">
      <c r="B529" s="32"/>
      <c r="D529" s="198" t="s">
        <v>157</v>
      </c>
      <c r="F529" s="199" t="s">
        <v>1017</v>
      </c>
      <c r="I529" s="156"/>
      <c r="L529" s="32"/>
      <c r="M529" s="200"/>
      <c r="N529" s="33"/>
      <c r="O529" s="33"/>
      <c r="P529" s="33"/>
      <c r="Q529" s="33"/>
      <c r="R529" s="33"/>
      <c r="S529" s="33"/>
      <c r="T529" s="72"/>
      <c r="AT529" s="11" t="s">
        <v>157</v>
      </c>
      <c r="AU529" s="11" t="s">
        <v>87</v>
      </c>
    </row>
    <row r="530" s="201" customFormat="true" ht="13.5" hidden="false" customHeight="false" outlineLevel="0" collapsed="false">
      <c r="B530" s="202"/>
      <c r="D530" s="203" t="s">
        <v>159</v>
      </c>
      <c r="E530" s="204"/>
      <c r="F530" s="205" t="s">
        <v>1018</v>
      </c>
      <c r="H530" s="206" t="n">
        <v>16.685</v>
      </c>
      <c r="I530" s="207"/>
      <c r="L530" s="202"/>
      <c r="M530" s="208"/>
      <c r="N530" s="209"/>
      <c r="O530" s="209"/>
      <c r="P530" s="209"/>
      <c r="Q530" s="209"/>
      <c r="R530" s="209"/>
      <c r="S530" s="209"/>
      <c r="T530" s="210"/>
      <c r="AT530" s="211" t="s">
        <v>159</v>
      </c>
      <c r="AU530" s="211" t="s">
        <v>87</v>
      </c>
      <c r="AV530" s="201" t="s">
        <v>87</v>
      </c>
      <c r="AW530" s="201" t="s">
        <v>42</v>
      </c>
      <c r="AX530" s="201" t="s">
        <v>25</v>
      </c>
      <c r="AY530" s="211" t="s">
        <v>148</v>
      </c>
    </row>
    <row r="531" s="31" customFormat="true" ht="22.5" hidden="false" customHeight="true" outlineLevel="0" collapsed="false">
      <c r="B531" s="185"/>
      <c r="C531" s="213" t="s">
        <v>1019</v>
      </c>
      <c r="D531" s="213" t="s">
        <v>197</v>
      </c>
      <c r="E531" s="214" t="s">
        <v>1020</v>
      </c>
      <c r="F531" s="215" t="s">
        <v>1021</v>
      </c>
      <c r="G531" s="216" t="s">
        <v>153</v>
      </c>
      <c r="H531" s="217" t="n">
        <v>17.519</v>
      </c>
      <c r="I531" s="218"/>
      <c r="J531" s="219" t="n">
        <f aca="false">ROUND(I531*H531,2)</f>
        <v>0</v>
      </c>
      <c r="K531" s="215" t="s">
        <v>154</v>
      </c>
      <c r="L531" s="220"/>
      <c r="M531" s="221"/>
      <c r="N531" s="222" t="s">
        <v>49</v>
      </c>
      <c r="O531" s="33"/>
      <c r="P531" s="195" t="n">
        <f aca="false">O531*H531</f>
        <v>0</v>
      </c>
      <c r="Q531" s="195" t="n">
        <v>0</v>
      </c>
      <c r="R531" s="195" t="n">
        <f aca="false">Q531*H531</f>
        <v>0</v>
      </c>
      <c r="S531" s="195" t="n">
        <v>0</v>
      </c>
      <c r="T531" s="196" t="n">
        <f aca="false">S531*H531</f>
        <v>0</v>
      </c>
      <c r="AR531" s="11" t="s">
        <v>334</v>
      </c>
      <c r="AT531" s="11" t="s">
        <v>197</v>
      </c>
      <c r="AU531" s="11" t="s">
        <v>87</v>
      </c>
      <c r="AY531" s="11" t="s">
        <v>148</v>
      </c>
      <c r="BE531" s="197" t="n">
        <f aca="false">IF(N531="základní",J531,0)</f>
        <v>0</v>
      </c>
      <c r="BF531" s="197" t="n">
        <f aca="false">IF(N531="snížená",J531,0)</f>
        <v>0</v>
      </c>
      <c r="BG531" s="197" t="n">
        <f aca="false">IF(N531="zákl. přenesená",J531,0)</f>
        <v>0</v>
      </c>
      <c r="BH531" s="197" t="n">
        <f aca="false">IF(N531="sníž. přenesená",J531,0)</f>
        <v>0</v>
      </c>
      <c r="BI531" s="197" t="n">
        <f aca="false">IF(N531="nulová",J531,0)</f>
        <v>0</v>
      </c>
      <c r="BJ531" s="11" t="s">
        <v>25</v>
      </c>
      <c r="BK531" s="197" t="n">
        <f aca="false">ROUND(I531*H531,2)</f>
        <v>0</v>
      </c>
      <c r="BL531" s="11" t="s">
        <v>238</v>
      </c>
      <c r="BM531" s="11" t="s">
        <v>1022</v>
      </c>
    </row>
    <row r="532" s="31" customFormat="true" ht="27" hidden="false" customHeight="false" outlineLevel="0" collapsed="false">
      <c r="B532" s="32"/>
      <c r="D532" s="198" t="s">
        <v>157</v>
      </c>
      <c r="F532" s="199" t="s">
        <v>1023</v>
      </c>
      <c r="I532" s="156"/>
      <c r="L532" s="32"/>
      <c r="M532" s="200"/>
      <c r="N532" s="33"/>
      <c r="O532" s="33"/>
      <c r="P532" s="33"/>
      <c r="Q532" s="33"/>
      <c r="R532" s="33"/>
      <c r="S532" s="33"/>
      <c r="T532" s="72"/>
      <c r="AT532" s="11" t="s">
        <v>157</v>
      </c>
      <c r="AU532" s="11" t="s">
        <v>87</v>
      </c>
    </row>
    <row r="533" s="201" customFormat="true" ht="13.5" hidden="false" customHeight="false" outlineLevel="0" collapsed="false">
      <c r="B533" s="202"/>
      <c r="D533" s="203" t="s">
        <v>159</v>
      </c>
      <c r="F533" s="205" t="s">
        <v>1024</v>
      </c>
      <c r="H533" s="206" t="n">
        <v>17.519</v>
      </c>
      <c r="I533" s="207"/>
      <c r="L533" s="202"/>
      <c r="M533" s="208"/>
      <c r="N533" s="209"/>
      <c r="O533" s="209"/>
      <c r="P533" s="209"/>
      <c r="Q533" s="209"/>
      <c r="R533" s="209"/>
      <c r="S533" s="209"/>
      <c r="T533" s="210"/>
      <c r="AT533" s="211" t="s">
        <v>159</v>
      </c>
      <c r="AU533" s="211" t="s">
        <v>87</v>
      </c>
      <c r="AV533" s="201" t="s">
        <v>87</v>
      </c>
      <c r="AW533" s="201" t="s">
        <v>6</v>
      </c>
      <c r="AX533" s="201" t="s">
        <v>25</v>
      </c>
      <c r="AY533" s="211" t="s">
        <v>148</v>
      </c>
    </row>
    <row r="534" s="31" customFormat="true" ht="22.5" hidden="false" customHeight="true" outlineLevel="0" collapsed="false">
      <c r="B534" s="185"/>
      <c r="C534" s="186" t="s">
        <v>1025</v>
      </c>
      <c r="D534" s="186" t="s">
        <v>150</v>
      </c>
      <c r="E534" s="187" t="s">
        <v>1026</v>
      </c>
      <c r="F534" s="188" t="s">
        <v>1027</v>
      </c>
      <c r="G534" s="189" t="s">
        <v>153</v>
      </c>
      <c r="H534" s="190" t="n">
        <v>218.511</v>
      </c>
      <c r="I534" s="191"/>
      <c r="J534" s="192" t="n">
        <f aca="false">ROUND(I534*H534,2)</f>
        <v>0</v>
      </c>
      <c r="K534" s="188" t="s">
        <v>154</v>
      </c>
      <c r="L534" s="32"/>
      <c r="M534" s="193"/>
      <c r="N534" s="194" t="s">
        <v>49</v>
      </c>
      <c r="O534" s="33"/>
      <c r="P534" s="195" t="n">
        <f aca="false">O534*H534</f>
        <v>0</v>
      </c>
      <c r="Q534" s="195" t="n">
        <v>0.0002</v>
      </c>
      <c r="R534" s="195" t="n">
        <f aca="false">Q534*H534</f>
        <v>0.0437022</v>
      </c>
      <c r="S534" s="195" t="n">
        <v>0</v>
      </c>
      <c r="T534" s="196" t="n">
        <f aca="false">S534*H534</f>
        <v>0</v>
      </c>
      <c r="AR534" s="11" t="s">
        <v>238</v>
      </c>
      <c r="AT534" s="11" t="s">
        <v>150</v>
      </c>
      <c r="AU534" s="11" t="s">
        <v>87</v>
      </c>
      <c r="AY534" s="11" t="s">
        <v>148</v>
      </c>
      <c r="BE534" s="197" t="n">
        <f aca="false">IF(N534="základní",J534,0)</f>
        <v>0</v>
      </c>
      <c r="BF534" s="197" t="n">
        <f aca="false">IF(N534="snížená",J534,0)</f>
        <v>0</v>
      </c>
      <c r="BG534" s="197" t="n">
        <f aca="false">IF(N534="zákl. přenesená",J534,0)</f>
        <v>0</v>
      </c>
      <c r="BH534" s="197" t="n">
        <f aca="false">IF(N534="sníž. přenesená",J534,0)</f>
        <v>0</v>
      </c>
      <c r="BI534" s="197" t="n">
        <f aca="false">IF(N534="nulová",J534,0)</f>
        <v>0</v>
      </c>
      <c r="BJ534" s="11" t="s">
        <v>25</v>
      </c>
      <c r="BK534" s="197" t="n">
        <f aca="false">ROUND(I534*H534,2)</f>
        <v>0</v>
      </c>
      <c r="BL534" s="11" t="s">
        <v>238</v>
      </c>
      <c r="BM534" s="11" t="s">
        <v>1028</v>
      </c>
    </row>
    <row r="535" s="31" customFormat="true" ht="13.5" hidden="false" customHeight="false" outlineLevel="0" collapsed="false">
      <c r="B535" s="32"/>
      <c r="D535" s="198" t="s">
        <v>157</v>
      </c>
      <c r="F535" s="199" t="s">
        <v>1029</v>
      </c>
      <c r="I535" s="156"/>
      <c r="L535" s="32"/>
      <c r="M535" s="200"/>
      <c r="N535" s="33"/>
      <c r="O535" s="33"/>
      <c r="P535" s="33"/>
      <c r="Q535" s="33"/>
      <c r="R535" s="33"/>
      <c r="S535" s="33"/>
      <c r="T535" s="72"/>
      <c r="AT535" s="11" t="s">
        <v>157</v>
      </c>
      <c r="AU535" s="11" t="s">
        <v>87</v>
      </c>
    </row>
    <row r="536" s="201" customFormat="true" ht="13.5" hidden="false" customHeight="false" outlineLevel="0" collapsed="false">
      <c r="B536" s="202"/>
      <c r="D536" s="198" t="s">
        <v>159</v>
      </c>
      <c r="E536" s="211"/>
      <c r="F536" s="223" t="s">
        <v>1030</v>
      </c>
      <c r="H536" s="224" t="n">
        <v>46.07</v>
      </c>
      <c r="I536" s="207"/>
      <c r="L536" s="202"/>
      <c r="M536" s="208"/>
      <c r="N536" s="209"/>
      <c r="O536" s="209"/>
      <c r="P536" s="209"/>
      <c r="Q536" s="209"/>
      <c r="R536" s="209"/>
      <c r="S536" s="209"/>
      <c r="T536" s="210"/>
      <c r="AT536" s="211" t="s">
        <v>159</v>
      </c>
      <c r="AU536" s="211" t="s">
        <v>87</v>
      </c>
      <c r="AV536" s="201" t="s">
        <v>87</v>
      </c>
      <c r="AW536" s="201" t="s">
        <v>42</v>
      </c>
      <c r="AX536" s="201" t="s">
        <v>78</v>
      </c>
      <c r="AY536" s="211" t="s">
        <v>148</v>
      </c>
    </row>
    <row r="537" s="201" customFormat="true" ht="13.5" hidden="false" customHeight="false" outlineLevel="0" collapsed="false">
      <c r="B537" s="202"/>
      <c r="D537" s="198" t="s">
        <v>159</v>
      </c>
      <c r="E537" s="211"/>
      <c r="F537" s="223" t="s">
        <v>1031</v>
      </c>
      <c r="H537" s="224" t="n">
        <v>172.441</v>
      </c>
      <c r="I537" s="207"/>
      <c r="L537" s="202"/>
      <c r="M537" s="208"/>
      <c r="N537" s="209"/>
      <c r="O537" s="209"/>
      <c r="P537" s="209"/>
      <c r="Q537" s="209"/>
      <c r="R537" s="209"/>
      <c r="S537" s="209"/>
      <c r="T537" s="210"/>
      <c r="AT537" s="211" t="s">
        <v>159</v>
      </c>
      <c r="AU537" s="211" t="s">
        <v>87</v>
      </c>
      <c r="AV537" s="201" t="s">
        <v>87</v>
      </c>
      <c r="AW537" s="201" t="s">
        <v>42</v>
      </c>
      <c r="AX537" s="201" t="s">
        <v>78</v>
      </c>
      <c r="AY537" s="211" t="s">
        <v>148</v>
      </c>
    </row>
    <row r="538" s="225" customFormat="true" ht="13.5" hidden="false" customHeight="false" outlineLevel="0" collapsed="false">
      <c r="B538" s="226"/>
      <c r="D538" s="203" t="s">
        <v>159</v>
      </c>
      <c r="E538" s="227"/>
      <c r="F538" s="228" t="s">
        <v>346</v>
      </c>
      <c r="H538" s="229" t="n">
        <v>218.511</v>
      </c>
      <c r="I538" s="230"/>
      <c r="L538" s="226"/>
      <c r="M538" s="231"/>
      <c r="N538" s="232"/>
      <c r="O538" s="232"/>
      <c r="P538" s="232"/>
      <c r="Q538" s="232"/>
      <c r="R538" s="232"/>
      <c r="S538" s="232"/>
      <c r="T538" s="233"/>
      <c r="AT538" s="234" t="s">
        <v>159</v>
      </c>
      <c r="AU538" s="234" t="s">
        <v>87</v>
      </c>
      <c r="AV538" s="225" t="s">
        <v>155</v>
      </c>
      <c r="AW538" s="225" t="s">
        <v>42</v>
      </c>
      <c r="AX538" s="225" t="s">
        <v>25</v>
      </c>
      <c r="AY538" s="234" t="s">
        <v>148</v>
      </c>
    </row>
    <row r="539" s="31" customFormat="true" ht="22.5" hidden="false" customHeight="true" outlineLevel="0" collapsed="false">
      <c r="B539" s="185"/>
      <c r="C539" s="186" t="s">
        <v>1032</v>
      </c>
      <c r="D539" s="186" t="s">
        <v>150</v>
      </c>
      <c r="E539" s="187" t="s">
        <v>1033</v>
      </c>
      <c r="F539" s="188" t="s">
        <v>1034</v>
      </c>
      <c r="G539" s="189" t="s">
        <v>153</v>
      </c>
      <c r="H539" s="190" t="n">
        <v>27.32</v>
      </c>
      <c r="I539" s="191"/>
      <c r="J539" s="192" t="n">
        <f aca="false">ROUND(I539*H539,2)</f>
        <v>0</v>
      </c>
      <c r="K539" s="188" t="s">
        <v>154</v>
      </c>
      <c r="L539" s="32"/>
      <c r="M539" s="193"/>
      <c r="N539" s="194" t="s">
        <v>49</v>
      </c>
      <c r="O539" s="33"/>
      <c r="P539" s="195" t="n">
        <f aca="false">O539*H539</f>
        <v>0</v>
      </c>
      <c r="Q539" s="195" t="n">
        <v>1E-005</v>
      </c>
      <c r="R539" s="195" t="n">
        <f aca="false">Q539*H539</f>
        <v>0.0002732</v>
      </c>
      <c r="S539" s="195" t="n">
        <v>0</v>
      </c>
      <c r="T539" s="196" t="n">
        <f aca="false">S539*H539</f>
        <v>0</v>
      </c>
      <c r="AR539" s="11" t="s">
        <v>238</v>
      </c>
      <c r="AT539" s="11" t="s">
        <v>150</v>
      </c>
      <c r="AU539" s="11" t="s">
        <v>87</v>
      </c>
      <c r="AY539" s="11" t="s">
        <v>148</v>
      </c>
      <c r="BE539" s="197" t="n">
        <f aca="false">IF(N539="základní",J539,0)</f>
        <v>0</v>
      </c>
      <c r="BF539" s="197" t="n">
        <f aca="false">IF(N539="snížená",J539,0)</f>
        <v>0</v>
      </c>
      <c r="BG539" s="197" t="n">
        <f aca="false">IF(N539="zákl. přenesená",J539,0)</f>
        <v>0</v>
      </c>
      <c r="BH539" s="197" t="n">
        <f aca="false">IF(N539="sníž. přenesená",J539,0)</f>
        <v>0</v>
      </c>
      <c r="BI539" s="197" t="n">
        <f aca="false">IF(N539="nulová",J539,0)</f>
        <v>0</v>
      </c>
      <c r="BJ539" s="11" t="s">
        <v>25</v>
      </c>
      <c r="BK539" s="197" t="n">
        <f aca="false">ROUND(I539*H539,2)</f>
        <v>0</v>
      </c>
      <c r="BL539" s="11" t="s">
        <v>238</v>
      </c>
      <c r="BM539" s="11" t="s">
        <v>1035</v>
      </c>
    </row>
    <row r="540" s="31" customFormat="true" ht="13.5" hidden="false" customHeight="false" outlineLevel="0" collapsed="false">
      <c r="B540" s="32"/>
      <c r="D540" s="198" t="s">
        <v>157</v>
      </c>
      <c r="F540" s="199" t="s">
        <v>1036</v>
      </c>
      <c r="I540" s="156"/>
      <c r="L540" s="32"/>
      <c r="M540" s="200"/>
      <c r="N540" s="33"/>
      <c r="O540" s="33"/>
      <c r="P540" s="33"/>
      <c r="Q540" s="33"/>
      <c r="R540" s="33"/>
      <c r="S540" s="33"/>
      <c r="T540" s="72"/>
      <c r="AT540" s="11" t="s">
        <v>157</v>
      </c>
      <c r="AU540" s="11" t="s">
        <v>87</v>
      </c>
    </row>
    <row r="541" s="201" customFormat="true" ht="13.5" hidden="false" customHeight="false" outlineLevel="0" collapsed="false">
      <c r="B541" s="202"/>
      <c r="D541" s="203" t="s">
        <v>159</v>
      </c>
      <c r="E541" s="204"/>
      <c r="F541" s="205" t="s">
        <v>1037</v>
      </c>
      <c r="H541" s="206" t="n">
        <v>27.32</v>
      </c>
      <c r="I541" s="207"/>
      <c r="L541" s="202"/>
      <c r="M541" s="208"/>
      <c r="N541" s="209"/>
      <c r="O541" s="209"/>
      <c r="P541" s="209"/>
      <c r="Q541" s="209"/>
      <c r="R541" s="209"/>
      <c r="S541" s="209"/>
      <c r="T541" s="210"/>
      <c r="AT541" s="211" t="s">
        <v>159</v>
      </c>
      <c r="AU541" s="211" t="s">
        <v>87</v>
      </c>
      <c r="AV541" s="201" t="s">
        <v>87</v>
      </c>
      <c r="AW541" s="201" t="s">
        <v>42</v>
      </c>
      <c r="AX541" s="201" t="s">
        <v>25</v>
      </c>
      <c r="AY541" s="211" t="s">
        <v>148</v>
      </c>
    </row>
    <row r="542" s="31" customFormat="true" ht="22.5" hidden="false" customHeight="true" outlineLevel="0" collapsed="false">
      <c r="B542" s="185"/>
      <c r="C542" s="186" t="s">
        <v>1038</v>
      </c>
      <c r="D542" s="186" t="s">
        <v>150</v>
      </c>
      <c r="E542" s="187" t="s">
        <v>1039</v>
      </c>
      <c r="F542" s="188" t="s">
        <v>1040</v>
      </c>
      <c r="G542" s="189" t="s">
        <v>153</v>
      </c>
      <c r="H542" s="190" t="n">
        <v>46.06</v>
      </c>
      <c r="I542" s="191"/>
      <c r="J542" s="192" t="n">
        <f aca="false">ROUND(I542*H542,2)</f>
        <v>0</v>
      </c>
      <c r="K542" s="188" t="s">
        <v>154</v>
      </c>
      <c r="L542" s="32"/>
      <c r="M542" s="193"/>
      <c r="N542" s="194" t="s">
        <v>49</v>
      </c>
      <c r="O542" s="33"/>
      <c r="P542" s="195" t="n">
        <f aca="false">O542*H542</f>
        <v>0</v>
      </c>
      <c r="Q542" s="195" t="n">
        <v>1E-005</v>
      </c>
      <c r="R542" s="195" t="n">
        <f aca="false">Q542*H542</f>
        <v>0.0004606</v>
      </c>
      <c r="S542" s="195" t="n">
        <v>0</v>
      </c>
      <c r="T542" s="196" t="n">
        <f aca="false">S542*H542</f>
        <v>0</v>
      </c>
      <c r="AR542" s="11" t="s">
        <v>238</v>
      </c>
      <c r="AT542" s="11" t="s">
        <v>150</v>
      </c>
      <c r="AU542" s="11" t="s">
        <v>87</v>
      </c>
      <c r="AY542" s="11" t="s">
        <v>148</v>
      </c>
      <c r="BE542" s="197" t="n">
        <f aca="false">IF(N542="základní",J542,0)</f>
        <v>0</v>
      </c>
      <c r="BF542" s="197" t="n">
        <f aca="false">IF(N542="snížená",J542,0)</f>
        <v>0</v>
      </c>
      <c r="BG542" s="197" t="n">
        <f aca="false">IF(N542="zákl. přenesená",J542,0)</f>
        <v>0</v>
      </c>
      <c r="BH542" s="197" t="n">
        <f aca="false">IF(N542="sníž. přenesená",J542,0)</f>
        <v>0</v>
      </c>
      <c r="BI542" s="197" t="n">
        <f aca="false">IF(N542="nulová",J542,0)</f>
        <v>0</v>
      </c>
      <c r="BJ542" s="11" t="s">
        <v>25</v>
      </c>
      <c r="BK542" s="197" t="n">
        <f aca="false">ROUND(I542*H542,2)</f>
        <v>0</v>
      </c>
      <c r="BL542" s="11" t="s">
        <v>238</v>
      </c>
      <c r="BM542" s="11" t="s">
        <v>1041</v>
      </c>
    </row>
    <row r="543" s="31" customFormat="true" ht="13.5" hidden="false" customHeight="false" outlineLevel="0" collapsed="false">
      <c r="B543" s="32"/>
      <c r="D543" s="198" t="s">
        <v>157</v>
      </c>
      <c r="F543" s="199" t="s">
        <v>1042</v>
      </c>
      <c r="I543" s="156"/>
      <c r="L543" s="32"/>
      <c r="M543" s="200"/>
      <c r="N543" s="33"/>
      <c r="O543" s="33"/>
      <c r="P543" s="33"/>
      <c r="Q543" s="33"/>
      <c r="R543" s="33"/>
      <c r="S543" s="33"/>
      <c r="T543" s="72"/>
      <c r="AT543" s="11" t="s">
        <v>157</v>
      </c>
      <c r="AU543" s="11" t="s">
        <v>87</v>
      </c>
    </row>
    <row r="544" s="201" customFormat="true" ht="13.5" hidden="false" customHeight="false" outlineLevel="0" collapsed="false">
      <c r="B544" s="202"/>
      <c r="D544" s="203" t="s">
        <v>159</v>
      </c>
      <c r="E544" s="204"/>
      <c r="F544" s="205" t="s">
        <v>1043</v>
      </c>
      <c r="H544" s="206" t="n">
        <v>46.06</v>
      </c>
      <c r="I544" s="207"/>
      <c r="L544" s="202"/>
      <c r="M544" s="208"/>
      <c r="N544" s="209"/>
      <c r="O544" s="209"/>
      <c r="P544" s="209"/>
      <c r="Q544" s="209"/>
      <c r="R544" s="209"/>
      <c r="S544" s="209"/>
      <c r="T544" s="210"/>
      <c r="AT544" s="211" t="s">
        <v>159</v>
      </c>
      <c r="AU544" s="211" t="s">
        <v>87</v>
      </c>
      <c r="AV544" s="201" t="s">
        <v>87</v>
      </c>
      <c r="AW544" s="201" t="s">
        <v>42</v>
      </c>
      <c r="AX544" s="201" t="s">
        <v>25</v>
      </c>
      <c r="AY544" s="211" t="s">
        <v>148</v>
      </c>
    </row>
    <row r="545" s="31" customFormat="true" ht="31.5" hidden="false" customHeight="true" outlineLevel="0" collapsed="false">
      <c r="B545" s="185"/>
      <c r="C545" s="186" t="s">
        <v>1044</v>
      </c>
      <c r="D545" s="186" t="s">
        <v>150</v>
      </c>
      <c r="E545" s="187" t="s">
        <v>1045</v>
      </c>
      <c r="F545" s="188" t="s">
        <v>1046</v>
      </c>
      <c r="G545" s="189" t="s">
        <v>153</v>
      </c>
      <c r="H545" s="190" t="n">
        <v>218.511</v>
      </c>
      <c r="I545" s="191"/>
      <c r="J545" s="192" t="n">
        <f aca="false">ROUND(I545*H545,2)</f>
        <v>0</v>
      </c>
      <c r="K545" s="188" t="s">
        <v>154</v>
      </c>
      <c r="L545" s="32"/>
      <c r="M545" s="193"/>
      <c r="N545" s="194" t="s">
        <v>49</v>
      </c>
      <c r="O545" s="33"/>
      <c r="P545" s="195" t="n">
        <f aca="false">O545*H545</f>
        <v>0</v>
      </c>
      <c r="Q545" s="195" t="n">
        <v>0.00013</v>
      </c>
      <c r="R545" s="195" t="n">
        <f aca="false">Q545*H545</f>
        <v>0.02840643</v>
      </c>
      <c r="S545" s="195" t="n">
        <v>0</v>
      </c>
      <c r="T545" s="196" t="n">
        <f aca="false">S545*H545</f>
        <v>0</v>
      </c>
      <c r="AR545" s="11" t="s">
        <v>238</v>
      </c>
      <c r="AT545" s="11" t="s">
        <v>150</v>
      </c>
      <c r="AU545" s="11" t="s">
        <v>87</v>
      </c>
      <c r="AY545" s="11" t="s">
        <v>148</v>
      </c>
      <c r="BE545" s="197" t="n">
        <f aca="false">IF(N545="základní",J545,0)</f>
        <v>0</v>
      </c>
      <c r="BF545" s="197" t="n">
        <f aca="false">IF(N545="snížená",J545,0)</f>
        <v>0</v>
      </c>
      <c r="BG545" s="197" t="n">
        <f aca="false">IF(N545="zákl. přenesená",J545,0)</f>
        <v>0</v>
      </c>
      <c r="BH545" s="197" t="n">
        <f aca="false">IF(N545="sníž. přenesená",J545,0)</f>
        <v>0</v>
      </c>
      <c r="BI545" s="197" t="n">
        <f aca="false">IF(N545="nulová",J545,0)</f>
        <v>0</v>
      </c>
      <c r="BJ545" s="11" t="s">
        <v>25</v>
      </c>
      <c r="BK545" s="197" t="n">
        <f aca="false">ROUND(I545*H545,2)</f>
        <v>0</v>
      </c>
      <c r="BL545" s="11" t="s">
        <v>238</v>
      </c>
      <c r="BM545" s="11" t="s">
        <v>1047</v>
      </c>
    </row>
    <row r="546" s="31" customFormat="true" ht="27" hidden="false" customHeight="false" outlineLevel="0" collapsed="false">
      <c r="B546" s="32"/>
      <c r="D546" s="203" t="s">
        <v>157</v>
      </c>
      <c r="F546" s="212" t="s">
        <v>1048</v>
      </c>
      <c r="I546" s="156"/>
      <c r="L546" s="32"/>
      <c r="M546" s="200"/>
      <c r="N546" s="33"/>
      <c r="O546" s="33"/>
      <c r="P546" s="33"/>
      <c r="Q546" s="33"/>
      <c r="R546" s="33"/>
      <c r="S546" s="33"/>
      <c r="T546" s="72"/>
      <c r="AT546" s="11" t="s">
        <v>157</v>
      </c>
      <c r="AU546" s="11" t="s">
        <v>87</v>
      </c>
    </row>
    <row r="547" s="31" customFormat="true" ht="31.5" hidden="false" customHeight="true" outlineLevel="0" collapsed="false">
      <c r="B547" s="185"/>
      <c r="C547" s="186" t="s">
        <v>1049</v>
      </c>
      <c r="D547" s="186" t="s">
        <v>150</v>
      </c>
      <c r="E547" s="187" t="s">
        <v>1050</v>
      </c>
      <c r="F547" s="188" t="s">
        <v>1051</v>
      </c>
      <c r="G547" s="189" t="s">
        <v>153</v>
      </c>
      <c r="H547" s="190" t="n">
        <v>218.511</v>
      </c>
      <c r="I547" s="191"/>
      <c r="J547" s="192" t="n">
        <f aca="false">ROUND(I547*H547,2)</f>
        <v>0</v>
      </c>
      <c r="K547" s="188" t="s">
        <v>154</v>
      </c>
      <c r="L547" s="32"/>
      <c r="M547" s="193"/>
      <c r="N547" s="194" t="s">
        <v>49</v>
      </c>
      <c r="O547" s="33"/>
      <c r="P547" s="195" t="n">
        <f aca="false">O547*H547</f>
        <v>0</v>
      </c>
      <c r="Q547" s="195" t="n">
        <v>0.00027</v>
      </c>
      <c r="R547" s="195" t="n">
        <f aca="false">Q547*H547</f>
        <v>0.05899797</v>
      </c>
      <c r="S547" s="195" t="n">
        <v>0</v>
      </c>
      <c r="T547" s="196" t="n">
        <f aca="false">S547*H547</f>
        <v>0</v>
      </c>
      <c r="AR547" s="11" t="s">
        <v>238</v>
      </c>
      <c r="AT547" s="11" t="s">
        <v>150</v>
      </c>
      <c r="AU547" s="11" t="s">
        <v>87</v>
      </c>
      <c r="AY547" s="11" t="s">
        <v>148</v>
      </c>
      <c r="BE547" s="197" t="n">
        <f aca="false">IF(N547="základní",J547,0)</f>
        <v>0</v>
      </c>
      <c r="BF547" s="197" t="n">
        <f aca="false">IF(N547="snížená",J547,0)</f>
        <v>0</v>
      </c>
      <c r="BG547" s="197" t="n">
        <f aca="false">IF(N547="zákl. přenesená",J547,0)</f>
        <v>0</v>
      </c>
      <c r="BH547" s="197" t="n">
        <f aca="false">IF(N547="sníž. přenesená",J547,0)</f>
        <v>0</v>
      </c>
      <c r="BI547" s="197" t="n">
        <f aca="false">IF(N547="nulová",J547,0)</f>
        <v>0</v>
      </c>
      <c r="BJ547" s="11" t="s">
        <v>25</v>
      </c>
      <c r="BK547" s="197" t="n">
        <f aca="false">ROUND(I547*H547,2)</f>
        <v>0</v>
      </c>
      <c r="BL547" s="11" t="s">
        <v>238</v>
      </c>
      <c r="BM547" s="11" t="s">
        <v>1052</v>
      </c>
    </row>
    <row r="548" s="31" customFormat="true" ht="27" hidden="false" customHeight="false" outlineLevel="0" collapsed="false">
      <c r="B548" s="32"/>
      <c r="D548" s="203" t="s">
        <v>157</v>
      </c>
      <c r="F548" s="212" t="s">
        <v>1053</v>
      </c>
      <c r="I548" s="156"/>
      <c r="L548" s="32"/>
      <c r="M548" s="200"/>
      <c r="N548" s="33"/>
      <c r="O548" s="33"/>
      <c r="P548" s="33"/>
      <c r="Q548" s="33"/>
      <c r="R548" s="33"/>
      <c r="S548" s="33"/>
      <c r="T548" s="72"/>
      <c r="AT548" s="11" t="s">
        <v>157</v>
      </c>
      <c r="AU548" s="11" t="s">
        <v>87</v>
      </c>
    </row>
    <row r="549" s="31" customFormat="true" ht="22.5" hidden="false" customHeight="true" outlineLevel="0" collapsed="false">
      <c r="B549" s="185"/>
      <c r="C549" s="186" t="s">
        <v>1054</v>
      </c>
      <c r="D549" s="186" t="s">
        <v>150</v>
      </c>
      <c r="E549" s="187" t="s">
        <v>1055</v>
      </c>
      <c r="F549" s="188" t="s">
        <v>1056</v>
      </c>
      <c r="G549" s="189" t="s">
        <v>153</v>
      </c>
      <c r="H549" s="190" t="n">
        <v>36.26</v>
      </c>
      <c r="I549" s="191"/>
      <c r="J549" s="192" t="n">
        <f aca="false">ROUND(I549*H549,2)</f>
        <v>0</v>
      </c>
      <c r="K549" s="188"/>
      <c r="L549" s="32"/>
      <c r="M549" s="193"/>
      <c r="N549" s="194" t="s">
        <v>49</v>
      </c>
      <c r="O549" s="33"/>
      <c r="P549" s="195" t="n">
        <f aca="false">O549*H549</f>
        <v>0</v>
      </c>
      <c r="Q549" s="195" t="n">
        <v>0.00035</v>
      </c>
      <c r="R549" s="195" t="n">
        <f aca="false">Q549*H549</f>
        <v>0.012691</v>
      </c>
      <c r="S549" s="195" t="n">
        <v>0</v>
      </c>
      <c r="T549" s="196" t="n">
        <f aca="false">S549*H549</f>
        <v>0</v>
      </c>
      <c r="AR549" s="11" t="s">
        <v>238</v>
      </c>
      <c r="AT549" s="11" t="s">
        <v>150</v>
      </c>
      <c r="AU549" s="11" t="s">
        <v>87</v>
      </c>
      <c r="AY549" s="11" t="s">
        <v>148</v>
      </c>
      <c r="BE549" s="197" t="n">
        <f aca="false">IF(N549="základní",J549,0)</f>
        <v>0</v>
      </c>
      <c r="BF549" s="197" t="n">
        <f aca="false">IF(N549="snížená",J549,0)</f>
        <v>0</v>
      </c>
      <c r="BG549" s="197" t="n">
        <f aca="false">IF(N549="zákl. přenesená",J549,0)</f>
        <v>0</v>
      </c>
      <c r="BH549" s="197" t="n">
        <f aca="false">IF(N549="sníž. přenesená",J549,0)</f>
        <v>0</v>
      </c>
      <c r="BI549" s="197" t="n">
        <f aca="false">IF(N549="nulová",J549,0)</f>
        <v>0</v>
      </c>
      <c r="BJ549" s="11" t="s">
        <v>25</v>
      </c>
      <c r="BK549" s="197" t="n">
        <f aca="false">ROUND(I549*H549,2)</f>
        <v>0</v>
      </c>
      <c r="BL549" s="11" t="s">
        <v>238</v>
      </c>
      <c r="BM549" s="11" t="s">
        <v>1057</v>
      </c>
    </row>
    <row r="550" s="31" customFormat="true" ht="27" hidden="false" customHeight="false" outlineLevel="0" collapsed="false">
      <c r="B550" s="32"/>
      <c r="D550" s="198" t="s">
        <v>157</v>
      </c>
      <c r="F550" s="199" t="s">
        <v>1058</v>
      </c>
      <c r="I550" s="156"/>
      <c r="L550" s="32"/>
      <c r="M550" s="200"/>
      <c r="N550" s="33"/>
      <c r="O550" s="33"/>
      <c r="P550" s="33"/>
      <c r="Q550" s="33"/>
      <c r="R550" s="33"/>
      <c r="S550" s="33"/>
      <c r="T550" s="72"/>
      <c r="AT550" s="11" t="s">
        <v>157</v>
      </c>
      <c r="AU550" s="11" t="s">
        <v>87</v>
      </c>
    </row>
    <row r="551" s="201" customFormat="true" ht="13.5" hidden="false" customHeight="false" outlineLevel="0" collapsed="false">
      <c r="B551" s="202"/>
      <c r="D551" s="198" t="s">
        <v>159</v>
      </c>
      <c r="E551" s="211"/>
      <c r="F551" s="223" t="s">
        <v>1059</v>
      </c>
      <c r="H551" s="224" t="n">
        <v>36.26</v>
      </c>
      <c r="I551" s="207"/>
      <c r="L551" s="202"/>
      <c r="M551" s="208"/>
      <c r="N551" s="209"/>
      <c r="O551" s="209"/>
      <c r="P551" s="209"/>
      <c r="Q551" s="209"/>
      <c r="R551" s="209"/>
      <c r="S551" s="209"/>
      <c r="T551" s="210"/>
      <c r="AT551" s="211" t="s">
        <v>159</v>
      </c>
      <c r="AU551" s="211" t="s">
        <v>87</v>
      </c>
      <c r="AV551" s="201" t="s">
        <v>87</v>
      </c>
      <c r="AW551" s="201" t="s">
        <v>42</v>
      </c>
      <c r="AX551" s="201" t="s">
        <v>25</v>
      </c>
      <c r="AY551" s="211" t="s">
        <v>148</v>
      </c>
    </row>
    <row r="552" s="170" customFormat="true" ht="37.35" hidden="false" customHeight="true" outlineLevel="0" collapsed="false">
      <c r="B552" s="171"/>
      <c r="D552" s="172" t="s">
        <v>77</v>
      </c>
      <c r="E552" s="173" t="s">
        <v>197</v>
      </c>
      <c r="F552" s="173" t="s">
        <v>1060</v>
      </c>
      <c r="I552" s="174"/>
      <c r="J552" s="175" t="n">
        <f aca="false">BK552</f>
        <v>0</v>
      </c>
      <c r="L552" s="171"/>
      <c r="M552" s="176"/>
      <c r="N552" s="177"/>
      <c r="O552" s="177"/>
      <c r="P552" s="178" t="n">
        <f aca="false">P553</f>
        <v>0</v>
      </c>
      <c r="Q552" s="177"/>
      <c r="R552" s="178" t="n">
        <f aca="false">R553</f>
        <v>0.00066</v>
      </c>
      <c r="S552" s="177"/>
      <c r="T552" s="179" t="n">
        <f aca="false">T553</f>
        <v>0</v>
      </c>
      <c r="AR552" s="172" t="s">
        <v>167</v>
      </c>
      <c r="AT552" s="180" t="s">
        <v>77</v>
      </c>
      <c r="AU552" s="180" t="s">
        <v>78</v>
      </c>
      <c r="AY552" s="172" t="s">
        <v>148</v>
      </c>
      <c r="BK552" s="181" t="n">
        <f aca="false">BK553</f>
        <v>0</v>
      </c>
    </row>
    <row r="553" s="170" customFormat="true" ht="19.9" hidden="false" customHeight="true" outlineLevel="0" collapsed="false">
      <c r="B553" s="171"/>
      <c r="D553" s="182" t="s">
        <v>77</v>
      </c>
      <c r="E553" s="183" t="s">
        <v>1061</v>
      </c>
      <c r="F553" s="183" t="s">
        <v>1062</v>
      </c>
      <c r="I553" s="174"/>
      <c r="J553" s="184" t="n">
        <f aca="false">BK553</f>
        <v>0</v>
      </c>
      <c r="L553" s="171"/>
      <c r="M553" s="176"/>
      <c r="N553" s="177"/>
      <c r="O553" s="177"/>
      <c r="P553" s="178" t="n">
        <f aca="false">SUM(P554:P556)</f>
        <v>0</v>
      </c>
      <c r="Q553" s="177"/>
      <c r="R553" s="178" t="n">
        <f aca="false">SUM(R554:R556)</f>
        <v>0.00066</v>
      </c>
      <c r="S553" s="177"/>
      <c r="T553" s="179" t="n">
        <f aca="false">SUM(T554:T556)</f>
        <v>0</v>
      </c>
      <c r="AR553" s="172" t="s">
        <v>167</v>
      </c>
      <c r="AT553" s="180" t="s">
        <v>77</v>
      </c>
      <c r="AU553" s="180" t="s">
        <v>25</v>
      </c>
      <c r="AY553" s="172" t="s">
        <v>148</v>
      </c>
      <c r="BK553" s="181" t="n">
        <f aca="false">SUM(BK554:BK556)</f>
        <v>0</v>
      </c>
    </row>
    <row r="554" s="31" customFormat="true" ht="22.5" hidden="false" customHeight="true" outlineLevel="0" collapsed="false">
      <c r="B554" s="185"/>
      <c r="C554" s="186" t="s">
        <v>1063</v>
      </c>
      <c r="D554" s="186" t="s">
        <v>150</v>
      </c>
      <c r="E554" s="187" t="s">
        <v>1064</v>
      </c>
      <c r="F554" s="188" t="s">
        <v>1065</v>
      </c>
      <c r="G554" s="189" t="s">
        <v>163</v>
      </c>
      <c r="H554" s="190" t="n">
        <v>22</v>
      </c>
      <c r="I554" s="191"/>
      <c r="J554" s="192" t="n">
        <f aca="false">ROUND(I554*H554,2)</f>
        <v>0</v>
      </c>
      <c r="K554" s="188"/>
      <c r="L554" s="32"/>
      <c r="M554" s="193"/>
      <c r="N554" s="194" t="s">
        <v>49</v>
      </c>
      <c r="O554" s="33"/>
      <c r="P554" s="195" t="n">
        <f aca="false">O554*H554</f>
        <v>0</v>
      </c>
      <c r="Q554" s="195" t="n">
        <v>3E-005</v>
      </c>
      <c r="R554" s="195" t="n">
        <f aca="false">Q554*H554</f>
        <v>0.00066</v>
      </c>
      <c r="S554" s="195" t="n">
        <v>0</v>
      </c>
      <c r="T554" s="196" t="n">
        <f aca="false">S554*H554</f>
        <v>0</v>
      </c>
      <c r="AR554" s="11" t="s">
        <v>527</v>
      </c>
      <c r="AT554" s="11" t="s">
        <v>150</v>
      </c>
      <c r="AU554" s="11" t="s">
        <v>87</v>
      </c>
      <c r="AY554" s="11" t="s">
        <v>148</v>
      </c>
      <c r="BE554" s="197" t="n">
        <f aca="false">IF(N554="základní",J554,0)</f>
        <v>0</v>
      </c>
      <c r="BF554" s="197" t="n">
        <f aca="false">IF(N554="snížená",J554,0)</f>
        <v>0</v>
      </c>
      <c r="BG554" s="197" t="n">
        <f aca="false">IF(N554="zákl. přenesená",J554,0)</f>
        <v>0</v>
      </c>
      <c r="BH554" s="197" t="n">
        <f aca="false">IF(N554="sníž. přenesená",J554,0)</f>
        <v>0</v>
      </c>
      <c r="BI554" s="197" t="n">
        <f aca="false">IF(N554="nulová",J554,0)</f>
        <v>0</v>
      </c>
      <c r="BJ554" s="11" t="s">
        <v>25</v>
      </c>
      <c r="BK554" s="197" t="n">
        <f aca="false">ROUND(I554*H554,2)</f>
        <v>0</v>
      </c>
      <c r="BL554" s="11" t="s">
        <v>527</v>
      </c>
      <c r="BM554" s="11" t="s">
        <v>1066</v>
      </c>
    </row>
    <row r="555" s="31" customFormat="true" ht="27" hidden="false" customHeight="false" outlineLevel="0" collapsed="false">
      <c r="B555" s="32"/>
      <c r="D555" s="198" t="s">
        <v>157</v>
      </c>
      <c r="F555" s="199" t="s">
        <v>1067</v>
      </c>
      <c r="I555" s="156"/>
      <c r="L555" s="32"/>
      <c r="M555" s="200"/>
      <c r="N555" s="33"/>
      <c r="O555" s="33"/>
      <c r="P555" s="33"/>
      <c r="Q555" s="33"/>
      <c r="R555" s="33"/>
      <c r="S555" s="33"/>
      <c r="T555" s="72"/>
      <c r="AT555" s="11" t="s">
        <v>157</v>
      </c>
      <c r="AU555" s="11" t="s">
        <v>87</v>
      </c>
    </row>
    <row r="556" s="201" customFormat="true" ht="13.5" hidden="false" customHeight="false" outlineLevel="0" collapsed="false">
      <c r="B556" s="202"/>
      <c r="D556" s="198" t="s">
        <v>159</v>
      </c>
      <c r="E556" s="211"/>
      <c r="F556" s="223" t="s">
        <v>1068</v>
      </c>
      <c r="H556" s="224" t="n">
        <v>22</v>
      </c>
      <c r="I556" s="207"/>
      <c r="L556" s="202"/>
      <c r="M556" s="237"/>
      <c r="N556" s="238"/>
      <c r="O556" s="238"/>
      <c r="P556" s="238"/>
      <c r="Q556" s="238"/>
      <c r="R556" s="238"/>
      <c r="S556" s="238"/>
      <c r="T556" s="239"/>
      <c r="AT556" s="211" t="s">
        <v>159</v>
      </c>
      <c r="AU556" s="211" t="s">
        <v>87</v>
      </c>
      <c r="AV556" s="201" t="s">
        <v>87</v>
      </c>
      <c r="AW556" s="201" t="s">
        <v>42</v>
      </c>
      <c r="AX556" s="201" t="s">
        <v>25</v>
      </c>
      <c r="AY556" s="211" t="s">
        <v>148</v>
      </c>
    </row>
    <row r="557" s="31" customFormat="true" ht="6.95" hidden="false" customHeight="true" outlineLevel="0" collapsed="false">
      <c r="B557" s="53"/>
      <c r="C557" s="54"/>
      <c r="D557" s="54"/>
      <c r="E557" s="54"/>
      <c r="F557" s="54"/>
      <c r="G557" s="54"/>
      <c r="H557" s="54"/>
      <c r="I557" s="133"/>
      <c r="J557" s="54"/>
      <c r="K557" s="54"/>
      <c r="L557" s="32"/>
    </row>
    <row r="558" customFormat="false" ht="13.5" hidden="false" customHeight="false" outlineLevel="0" collapsed="false">
      <c r="AT558" s="240"/>
    </row>
  </sheetData>
  <sheetProtection sheet="true" password="cc35" objects="true" scenarios="true" formatColumns="false" formatRows="false" sort="false" autoFilter="false"/>
  <autoFilter ref="C100:K100"/>
  <mergeCells count="9">
    <mergeCell ref="G1:H1"/>
    <mergeCell ref="L2:V2"/>
    <mergeCell ref="E7:H7"/>
    <mergeCell ref="E9:H9"/>
    <mergeCell ref="E24:H24"/>
    <mergeCell ref="E45:H45"/>
    <mergeCell ref="E47:H47"/>
    <mergeCell ref="E91:H91"/>
    <mergeCell ref="E93:H93"/>
  </mergeCells>
  <hyperlinks>
    <hyperlink ref="F1" location="C2" display="1) Krycí list soupisu"/>
    <hyperlink ref="G1" location="C54" display="2) Rekapitulace"/>
    <hyperlink ref="J1" location="C10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F85" activeCellId="0" sqref="F8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4</v>
      </c>
      <c r="G1" s="5" t="s">
        <v>95</v>
      </c>
      <c r="H1" s="5"/>
      <c r="I1" s="111"/>
      <c r="J1" s="5" t="s">
        <v>96</v>
      </c>
      <c r="K1" s="110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Čekárna ČD, Jablunkovská č. 110 - úprava vnitřních prostor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0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69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6.5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7" t="s">
        <v>37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7" t="s">
        <v>35</v>
      </c>
      <c r="J20" s="21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1" t="str">
        <f aca="false">IF('Rekapitulace stavby'!E17="","",'Rekapitulace stavby'!E17)</f>
        <v> </v>
      </c>
      <c r="F21" s="33"/>
      <c r="G21" s="33"/>
      <c r="H21" s="33"/>
      <c r="I21" s="117" t="s">
        <v>37</v>
      </c>
      <c r="J21" s="21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3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4</v>
      </c>
      <c r="E27" s="33"/>
      <c r="F27" s="33"/>
      <c r="G27" s="33"/>
      <c r="H27" s="33"/>
      <c r="I27" s="115"/>
      <c r="J27" s="84" t="n">
        <f aca="false">ROUND(J7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6</v>
      </c>
      <c r="G29" s="33"/>
      <c r="H29" s="33"/>
      <c r="I29" s="126" t="s">
        <v>45</v>
      </c>
      <c r="J29" s="38" t="s">
        <v>47</v>
      </c>
      <c r="K29" s="37"/>
    </row>
    <row r="30" s="31" customFormat="true" ht="14.45" hidden="false" customHeight="true" outlineLevel="0" collapsed="false">
      <c r="B30" s="32"/>
      <c r="C30" s="33"/>
      <c r="D30" s="42" t="s">
        <v>48</v>
      </c>
      <c r="E30" s="42" t="s">
        <v>49</v>
      </c>
      <c r="F30" s="127" t="n">
        <f aca="false">ROUND(SUM(BE78:BE82),2)</f>
        <v>0</v>
      </c>
      <c r="G30" s="33"/>
      <c r="H30" s="33"/>
      <c r="I30" s="128" t="n">
        <v>0.21</v>
      </c>
      <c r="J30" s="127" t="n">
        <f aca="false">ROUND(ROUND((SUM(BE78:BE82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0</v>
      </c>
      <c r="F31" s="127" t="n">
        <f aca="false">ROUND(SUM(BF78:BF82),2)</f>
        <v>0</v>
      </c>
      <c r="G31" s="33"/>
      <c r="H31" s="33"/>
      <c r="I31" s="128" t="n">
        <v>0.15</v>
      </c>
      <c r="J31" s="127" t="n">
        <f aca="false">ROUND(ROUND((SUM(BF78:BF82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1</v>
      </c>
      <c r="F32" s="127" t="n">
        <f aca="false">ROUND(SUM(BG78:BG82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2</v>
      </c>
      <c r="F33" s="127" t="n">
        <f aca="false">ROUND(SUM(BH78:BH82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27" t="n">
        <f aca="false">ROUND(SUM(BI78:BI8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Čekárna ČD, Jablunkovská č. 110 - úprava vnitřních prostor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2 - Úprava elektroinstalace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Obec Třinec</v>
      </c>
      <c r="G49" s="33"/>
      <c r="H49" s="33"/>
      <c r="I49" s="117" t="s">
        <v>28</v>
      </c>
      <c r="J49" s="67" t="str">
        <f aca="false">IF(J12="","",J12)</f>
        <v>16.5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Třinec, Jablunkovská 160, 739 61 Třinec</v>
      </c>
      <c r="G51" s="33"/>
      <c r="H51" s="33"/>
      <c r="I51" s="117" t="s">
        <v>40</v>
      </c>
      <c r="J51" s="21" t="str">
        <f aca="false">E21</f>
        <v> </v>
      </c>
      <c r="K51" s="37"/>
    </row>
    <row r="52" s="31" customFormat="true" ht="14.4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3</v>
      </c>
      <c r="D54" s="46"/>
      <c r="E54" s="46"/>
      <c r="F54" s="46"/>
      <c r="G54" s="46"/>
      <c r="H54" s="46"/>
      <c r="I54" s="137"/>
      <c r="J54" s="138" t="s">
        <v>10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5</v>
      </c>
      <c r="D56" s="33"/>
      <c r="E56" s="33"/>
      <c r="F56" s="33"/>
      <c r="G56" s="33"/>
      <c r="H56" s="33"/>
      <c r="I56" s="115"/>
      <c r="J56" s="84" t="n">
        <f aca="false">J78</f>
        <v>0</v>
      </c>
      <c r="K56" s="37"/>
      <c r="AU56" s="11" t="s">
        <v>106</v>
      </c>
    </row>
    <row r="57" s="140" customFormat="true" ht="24.95" hidden="false" customHeight="true" outlineLevel="0" collapsed="false">
      <c r="B57" s="141"/>
      <c r="C57" s="142"/>
      <c r="D57" s="143" t="s">
        <v>1070</v>
      </c>
      <c r="E57" s="144"/>
      <c r="F57" s="144"/>
      <c r="G57" s="144"/>
      <c r="H57" s="144"/>
      <c r="I57" s="145"/>
      <c r="J57" s="146" t="n">
        <f aca="false">J79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71</v>
      </c>
      <c r="E58" s="152"/>
      <c r="F58" s="152"/>
      <c r="G58" s="152"/>
      <c r="H58" s="152"/>
      <c r="I58" s="153"/>
      <c r="J58" s="154" t="n">
        <f aca="false">J80</f>
        <v>0</v>
      </c>
      <c r="K58" s="155"/>
    </row>
    <row r="59" s="31" customFormat="true" ht="21.75" hidden="false" customHeight="true" outlineLevel="0" collapsed="false">
      <c r="B59" s="32"/>
      <c r="C59" s="33"/>
      <c r="D59" s="33"/>
      <c r="E59" s="33"/>
      <c r="F59" s="33"/>
      <c r="G59" s="33"/>
      <c r="H59" s="33"/>
      <c r="I59" s="115"/>
      <c r="J59" s="33"/>
      <c r="K59" s="37"/>
    </row>
    <row r="60" s="31" customFormat="true" ht="6.9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31" customFormat="true" ht="6.95" hidden="false" customHeight="true" outlineLevel="0" collapsed="false">
      <c r="B64" s="56"/>
      <c r="C64" s="57"/>
      <c r="D64" s="57"/>
      <c r="E64" s="57"/>
      <c r="F64" s="57"/>
      <c r="G64" s="57"/>
      <c r="H64" s="57"/>
      <c r="I64" s="134"/>
      <c r="J64" s="57"/>
      <c r="K64" s="57"/>
      <c r="L64" s="32"/>
    </row>
    <row r="65" s="31" customFormat="true" ht="36.95" hidden="false" customHeight="true" outlineLevel="0" collapsed="false">
      <c r="B65" s="32"/>
      <c r="C65" s="58" t="s">
        <v>132</v>
      </c>
      <c r="I65" s="156"/>
      <c r="L65" s="32"/>
    </row>
    <row r="66" s="31" customFormat="true" ht="6.95" hidden="false" customHeight="true" outlineLevel="0" collapsed="false">
      <c r="B66" s="32"/>
      <c r="I66" s="156"/>
      <c r="L66" s="32"/>
    </row>
    <row r="67" s="31" customFormat="true" ht="14.45" hidden="false" customHeight="true" outlineLevel="0" collapsed="false">
      <c r="B67" s="32"/>
      <c r="C67" s="61" t="s">
        <v>18</v>
      </c>
      <c r="I67" s="156"/>
      <c r="L67" s="32"/>
    </row>
    <row r="68" s="31" customFormat="true" ht="22.5" hidden="false" customHeight="true" outlineLevel="0" collapsed="false">
      <c r="B68" s="32"/>
      <c r="E68" s="114" t="str">
        <f aca="false">E7</f>
        <v>Čekárna ČD, Jablunkovská č. 110 - úprava vnitřních prostor</v>
      </c>
      <c r="F68" s="114"/>
      <c r="G68" s="114"/>
      <c r="H68" s="114"/>
      <c r="I68" s="156"/>
      <c r="L68" s="32"/>
    </row>
    <row r="69" s="31" customFormat="true" ht="14.45" hidden="false" customHeight="true" outlineLevel="0" collapsed="false">
      <c r="B69" s="32"/>
      <c r="C69" s="61" t="s">
        <v>100</v>
      </c>
      <c r="I69" s="156"/>
      <c r="L69" s="32"/>
    </row>
    <row r="70" s="31" customFormat="true" ht="23.25" hidden="false" customHeight="true" outlineLevel="0" collapsed="false">
      <c r="B70" s="32"/>
      <c r="E70" s="65" t="str">
        <f aca="false">E9</f>
        <v>02 - Úprava elektroinstalace</v>
      </c>
      <c r="F70" s="65"/>
      <c r="G70" s="65"/>
      <c r="H70" s="65"/>
      <c r="I70" s="156"/>
      <c r="L70" s="32"/>
    </row>
    <row r="71" s="31" customFormat="true" ht="6.95" hidden="false" customHeight="true" outlineLevel="0" collapsed="false">
      <c r="B71" s="32"/>
      <c r="I71" s="156"/>
      <c r="L71" s="32"/>
    </row>
    <row r="72" s="31" customFormat="true" ht="18" hidden="false" customHeight="true" outlineLevel="0" collapsed="false">
      <c r="B72" s="32"/>
      <c r="C72" s="61" t="s">
        <v>26</v>
      </c>
      <c r="F72" s="157" t="str">
        <f aca="false">F12</f>
        <v>Obec Třinec</v>
      </c>
      <c r="I72" s="158" t="s">
        <v>28</v>
      </c>
      <c r="J72" s="159" t="str">
        <f aca="false">IF(J12="","",J12)</f>
        <v>16.5.2017</v>
      </c>
      <c r="L72" s="32"/>
    </row>
    <row r="73" s="31" customFormat="true" ht="6.95" hidden="false" customHeight="true" outlineLevel="0" collapsed="false">
      <c r="B73" s="32"/>
      <c r="I73" s="156"/>
      <c r="L73" s="32"/>
    </row>
    <row r="74" s="31" customFormat="true" ht="15" hidden="false" customHeight="false" outlineLevel="0" collapsed="false">
      <c r="B74" s="32"/>
      <c r="C74" s="61" t="s">
        <v>34</v>
      </c>
      <c r="F74" s="157" t="str">
        <f aca="false">E15</f>
        <v>Město Třinec, Jablunkovská 160, 739 61 Třinec</v>
      </c>
      <c r="I74" s="158" t="s">
        <v>40</v>
      </c>
      <c r="J74" s="157" t="str">
        <f aca="false">E21</f>
        <v> </v>
      </c>
      <c r="L74" s="32"/>
    </row>
    <row r="75" s="31" customFormat="true" ht="14.45" hidden="false" customHeight="true" outlineLevel="0" collapsed="false">
      <c r="B75" s="32"/>
      <c r="C75" s="61" t="s">
        <v>38</v>
      </c>
      <c r="F75" s="157" t="str">
        <f aca="false">IF(E18="","",E18)</f>
        <v/>
      </c>
      <c r="I75" s="156"/>
      <c r="L75" s="32"/>
    </row>
    <row r="76" s="31" customFormat="true" ht="10.35" hidden="false" customHeight="true" outlineLevel="0" collapsed="false">
      <c r="B76" s="32"/>
      <c r="I76" s="156"/>
      <c r="L76" s="32"/>
    </row>
    <row r="77" s="160" customFormat="true" ht="29.25" hidden="false" customHeight="true" outlineLevel="0" collapsed="false">
      <c r="B77" s="161"/>
      <c r="C77" s="162" t="s">
        <v>133</v>
      </c>
      <c r="D77" s="163" t="s">
        <v>63</v>
      </c>
      <c r="E77" s="163" t="s">
        <v>59</v>
      </c>
      <c r="F77" s="163" t="s">
        <v>134</v>
      </c>
      <c r="G77" s="163" t="s">
        <v>135</v>
      </c>
      <c r="H77" s="163" t="s">
        <v>136</v>
      </c>
      <c r="I77" s="164" t="s">
        <v>137</v>
      </c>
      <c r="J77" s="163" t="s">
        <v>104</v>
      </c>
      <c r="K77" s="165" t="s">
        <v>138</v>
      </c>
      <c r="L77" s="161"/>
      <c r="M77" s="77" t="s">
        <v>139</v>
      </c>
      <c r="N77" s="78" t="s">
        <v>48</v>
      </c>
      <c r="O77" s="78" t="s">
        <v>140</v>
      </c>
      <c r="P77" s="78" t="s">
        <v>141</v>
      </c>
      <c r="Q77" s="78" t="s">
        <v>142</v>
      </c>
      <c r="R77" s="78" t="s">
        <v>143</v>
      </c>
      <c r="S77" s="78" t="s">
        <v>144</v>
      </c>
      <c r="T77" s="79" t="s">
        <v>145</v>
      </c>
    </row>
    <row r="78" s="31" customFormat="true" ht="29.25" hidden="false" customHeight="true" outlineLevel="0" collapsed="false">
      <c r="B78" s="32"/>
      <c r="C78" s="81" t="s">
        <v>105</v>
      </c>
      <c r="I78" s="156"/>
      <c r="J78" s="166" t="n">
        <f aca="false">BK78</f>
        <v>0</v>
      </c>
      <c r="L78" s="32"/>
      <c r="M78" s="80"/>
      <c r="N78" s="70"/>
      <c r="O78" s="70"/>
      <c r="P78" s="167" t="n">
        <f aca="false">P79</f>
        <v>0</v>
      </c>
      <c r="Q78" s="70"/>
      <c r="R78" s="167" t="n">
        <f aca="false">R79</f>
        <v>0</v>
      </c>
      <c r="S78" s="70"/>
      <c r="T78" s="168" t="n">
        <f aca="false">T79</f>
        <v>0</v>
      </c>
      <c r="AT78" s="11" t="s">
        <v>77</v>
      </c>
      <c r="AU78" s="11" t="s">
        <v>106</v>
      </c>
      <c r="BK78" s="169" t="n">
        <f aca="false">BK79</f>
        <v>0</v>
      </c>
    </row>
    <row r="79" s="170" customFormat="true" ht="37.35" hidden="false" customHeight="true" outlineLevel="0" collapsed="false">
      <c r="B79" s="171"/>
      <c r="D79" s="172" t="s">
        <v>77</v>
      </c>
      <c r="E79" s="173" t="s">
        <v>1072</v>
      </c>
      <c r="F79" s="173" t="s">
        <v>1073</v>
      </c>
      <c r="I79" s="174"/>
      <c r="J79" s="175" t="n">
        <f aca="false">BK79</f>
        <v>0</v>
      </c>
      <c r="L79" s="171"/>
      <c r="M79" s="176"/>
      <c r="N79" s="177"/>
      <c r="O79" s="177"/>
      <c r="P79" s="178" t="n">
        <f aca="false">P80</f>
        <v>0</v>
      </c>
      <c r="Q79" s="177"/>
      <c r="R79" s="178" t="n">
        <f aca="false">R80</f>
        <v>0</v>
      </c>
      <c r="S79" s="177"/>
      <c r="T79" s="179" t="n">
        <f aca="false">T80</f>
        <v>0</v>
      </c>
      <c r="AR79" s="172" t="s">
        <v>155</v>
      </c>
      <c r="AT79" s="180" t="s">
        <v>77</v>
      </c>
      <c r="AU79" s="180" t="s">
        <v>78</v>
      </c>
      <c r="AY79" s="172" t="s">
        <v>148</v>
      </c>
      <c r="BK79" s="181" t="n">
        <f aca="false">BK80</f>
        <v>0</v>
      </c>
    </row>
    <row r="80" s="170" customFormat="true" ht="19.9" hidden="false" customHeight="true" outlineLevel="0" collapsed="false">
      <c r="B80" s="171"/>
      <c r="D80" s="182" t="s">
        <v>77</v>
      </c>
      <c r="E80" s="183" t="s">
        <v>1074</v>
      </c>
      <c r="F80" s="183" t="s">
        <v>1075</v>
      </c>
      <c r="I80" s="174"/>
      <c r="J80" s="184" t="n">
        <f aca="false">BK80</f>
        <v>0</v>
      </c>
      <c r="L80" s="171"/>
      <c r="M80" s="176"/>
      <c r="N80" s="177"/>
      <c r="O80" s="177"/>
      <c r="P80" s="178" t="n">
        <f aca="false">SUM(P81:P82)</f>
        <v>0</v>
      </c>
      <c r="Q80" s="177"/>
      <c r="R80" s="178" t="n">
        <f aca="false">SUM(R81:R82)</f>
        <v>0</v>
      </c>
      <c r="S80" s="177"/>
      <c r="T80" s="179" t="n">
        <f aca="false">SUM(T81:T82)</f>
        <v>0</v>
      </c>
      <c r="AR80" s="172" t="s">
        <v>155</v>
      </c>
      <c r="AT80" s="180" t="s">
        <v>77</v>
      </c>
      <c r="AU80" s="180" t="s">
        <v>25</v>
      </c>
      <c r="AY80" s="172" t="s">
        <v>148</v>
      </c>
      <c r="BK80" s="181" t="n">
        <f aca="false">SUM(BK81:BK82)</f>
        <v>0</v>
      </c>
    </row>
    <row r="81" s="31" customFormat="true" ht="22.5" hidden="false" customHeight="true" outlineLevel="0" collapsed="false">
      <c r="B81" s="185"/>
      <c r="C81" s="186" t="s">
        <v>25</v>
      </c>
      <c r="D81" s="186" t="s">
        <v>150</v>
      </c>
      <c r="E81" s="187" t="s">
        <v>1076</v>
      </c>
      <c r="F81" s="188" t="s">
        <v>1077</v>
      </c>
      <c r="G81" s="189" t="s">
        <v>252</v>
      </c>
      <c r="H81" s="190" t="n">
        <v>1</v>
      </c>
      <c r="I81" s="191" t="n">
        <f aca="false">02_RZP!F9</f>
        <v>0</v>
      </c>
      <c r="J81" s="192" t="n">
        <f aca="false">ROUND(I81*H81,2)</f>
        <v>0</v>
      </c>
      <c r="K81" s="188"/>
      <c r="L81" s="32"/>
      <c r="M81" s="193"/>
      <c r="N81" s="194" t="s">
        <v>49</v>
      </c>
      <c r="O81" s="33"/>
      <c r="P81" s="195" t="n">
        <f aca="false">O81*H81</f>
        <v>0</v>
      </c>
      <c r="Q81" s="195" t="n">
        <v>0</v>
      </c>
      <c r="R81" s="195" t="n">
        <f aca="false">Q81*H81</f>
        <v>0</v>
      </c>
      <c r="S81" s="195" t="n">
        <v>0</v>
      </c>
      <c r="T81" s="196" t="n">
        <f aca="false">S81*H81</f>
        <v>0</v>
      </c>
      <c r="AR81" s="11" t="s">
        <v>1078</v>
      </c>
      <c r="AT81" s="11" t="s">
        <v>150</v>
      </c>
      <c r="AU81" s="11" t="s">
        <v>87</v>
      </c>
      <c r="AY81" s="11" t="s">
        <v>148</v>
      </c>
      <c r="BE81" s="197" t="n">
        <f aca="false">IF(N81="základní",J81,0)</f>
        <v>0</v>
      </c>
      <c r="BF81" s="197" t="n">
        <f aca="false">IF(N81="snížená",J81,0)</f>
        <v>0</v>
      </c>
      <c r="BG81" s="197" t="n">
        <f aca="false">IF(N81="zákl. přenesená",J81,0)</f>
        <v>0</v>
      </c>
      <c r="BH81" s="197" t="n">
        <f aca="false">IF(N81="sníž. přenesená",J81,0)</f>
        <v>0</v>
      </c>
      <c r="BI81" s="197" t="n">
        <f aca="false">IF(N81="nulová",J81,0)</f>
        <v>0</v>
      </c>
      <c r="BJ81" s="11" t="s">
        <v>25</v>
      </c>
      <c r="BK81" s="197" t="n">
        <f aca="false">ROUND(I81*H81,2)</f>
        <v>0</v>
      </c>
      <c r="BL81" s="11" t="s">
        <v>1078</v>
      </c>
      <c r="BM81" s="11" t="s">
        <v>1079</v>
      </c>
    </row>
    <row r="82" s="31" customFormat="true" ht="13.5" hidden="false" customHeight="false" outlineLevel="0" collapsed="false">
      <c r="B82" s="32"/>
      <c r="D82" s="198" t="s">
        <v>157</v>
      </c>
      <c r="F82" s="199" t="s">
        <v>1077</v>
      </c>
      <c r="I82" s="156"/>
      <c r="L82" s="32"/>
      <c r="M82" s="241"/>
      <c r="N82" s="242"/>
      <c r="O82" s="242"/>
      <c r="P82" s="242"/>
      <c r="Q82" s="242"/>
      <c r="R82" s="242"/>
      <c r="S82" s="242"/>
      <c r="T82" s="243"/>
      <c r="AT82" s="11" t="s">
        <v>157</v>
      </c>
      <c r="AU82" s="11" t="s">
        <v>87</v>
      </c>
    </row>
    <row r="83" s="31" customFormat="true" ht="6.95" hidden="false" customHeight="true" outlineLevel="0" collapsed="false">
      <c r="B83" s="53"/>
      <c r="C83" s="54"/>
      <c r="D83" s="54"/>
      <c r="E83" s="54"/>
      <c r="F83" s="54"/>
      <c r="G83" s="54"/>
      <c r="H83" s="54"/>
      <c r="I83" s="133"/>
      <c r="J83" s="54"/>
      <c r="K83" s="54"/>
      <c r="L83" s="32"/>
    </row>
    <row r="558" customFormat="false" ht="13.5" hidden="false" customHeight="false" outlineLevel="0" collapsed="false">
      <c r="AT558" s="240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30" workbookViewId="0">
      <selection pane="topLeft" activeCell="F86" activeCellId="0" sqref="F86"/>
    </sheetView>
  </sheetViews>
  <sheetFormatPr defaultColWidth="9.3203125" defaultRowHeight="12.75" zeroHeight="false" outlineLevelRow="0" outlineLevelCol="0"/>
  <cols>
    <col collapsed="false" customWidth="false" hidden="true" outlineLevel="0" max="1" min="1" style="244" width="9.28"/>
    <col collapsed="false" customWidth="true" hidden="false" outlineLevel="0" max="2" min="2" style="244" width="4.32"/>
    <col collapsed="false" customWidth="true" hidden="false" outlineLevel="0" max="3" min="3" style="244" width="78.49"/>
    <col collapsed="false" customWidth="true" hidden="false" outlineLevel="0" max="4" min="4" style="244" width="4.82"/>
    <col collapsed="false" customWidth="true" hidden="false" outlineLevel="0" max="5" min="5" style="244" width="6.16"/>
    <col collapsed="false" customWidth="true" hidden="false" outlineLevel="0" max="6" min="6" style="244" width="10.15"/>
    <col collapsed="false" customWidth="true" hidden="false" outlineLevel="0" max="7" min="7" style="244" width="9.49"/>
    <col collapsed="false" customWidth="true" hidden="false" outlineLevel="0" max="8" min="8" style="244" width="9.15"/>
    <col collapsed="false" customWidth="true" hidden="false" outlineLevel="0" max="9" min="9" style="244" width="9.99"/>
    <col collapsed="false" customWidth="false" hidden="false" outlineLevel="0" max="257" min="10" style="245" width="9.32"/>
  </cols>
  <sheetData>
    <row r="1" customFormat="false" ht="15" hidden="false" customHeight="true" outlineLevel="0" collapsed="false">
      <c r="A1" s="246"/>
      <c r="B1" s="247"/>
      <c r="C1" s="248" t="s">
        <v>1080</v>
      </c>
      <c r="D1" s="249"/>
      <c r="E1" s="250"/>
      <c r="F1" s="250"/>
      <c r="G1" s="250"/>
      <c r="H1" s="250"/>
      <c r="I1" s="250"/>
    </row>
    <row r="2" customFormat="false" ht="14.25" hidden="false" customHeight="true" outlineLevel="0" collapsed="false">
      <c r="A2" s="246"/>
      <c r="B2" s="247"/>
      <c r="C2" s="251" t="s">
        <v>1081</v>
      </c>
      <c r="D2" s="249"/>
      <c r="E2" s="250"/>
      <c r="F2" s="250"/>
      <c r="G2" s="250"/>
      <c r="H2" s="250"/>
      <c r="I2" s="250"/>
    </row>
    <row r="3" customFormat="false" ht="10.5" hidden="false" customHeight="true" outlineLevel="0" collapsed="false">
      <c r="A3" s="246"/>
      <c r="B3" s="247"/>
      <c r="C3" s="249"/>
      <c r="D3" s="249"/>
      <c r="E3" s="250"/>
      <c r="F3" s="250"/>
      <c r="G3" s="250"/>
      <c r="H3" s="250"/>
      <c r="I3" s="250"/>
    </row>
    <row r="4" customFormat="false" ht="12" hidden="false" customHeight="true" outlineLevel="0" collapsed="false">
      <c r="A4" s="246"/>
      <c r="B4" s="247"/>
      <c r="C4" s="252" t="s">
        <v>1082</v>
      </c>
      <c r="D4" s="249"/>
      <c r="E4" s="250"/>
      <c r="F4" s="253"/>
      <c r="G4" s="253"/>
      <c r="H4" s="253"/>
      <c r="I4" s="250"/>
    </row>
    <row r="5" customFormat="false" ht="12" hidden="false" customHeight="true" outlineLevel="0" collapsed="false">
      <c r="A5" s="246"/>
      <c r="B5" s="254" t="n">
        <v>1</v>
      </c>
      <c r="C5" s="255" t="s">
        <v>1083</v>
      </c>
      <c r="D5" s="256"/>
      <c r="E5" s="257"/>
      <c r="F5" s="258" t="n">
        <f aca="false">G63</f>
        <v>0</v>
      </c>
      <c r="G5" s="258"/>
      <c r="H5" s="258"/>
      <c r="I5" s="259"/>
    </row>
    <row r="6" customFormat="false" ht="12" hidden="false" customHeight="true" outlineLevel="0" collapsed="false">
      <c r="A6" s="246"/>
      <c r="B6" s="254" t="n">
        <v>2</v>
      </c>
      <c r="C6" s="255" t="s">
        <v>1084</v>
      </c>
      <c r="D6" s="256"/>
      <c r="E6" s="257"/>
      <c r="F6" s="258" t="n">
        <f aca="false">I63</f>
        <v>0</v>
      </c>
      <c r="G6" s="258"/>
      <c r="H6" s="258"/>
      <c r="I6" s="259"/>
    </row>
    <row r="7" customFormat="false" ht="12" hidden="false" customHeight="true" outlineLevel="0" collapsed="false">
      <c r="A7" s="246"/>
      <c r="B7" s="254" t="n">
        <v>3</v>
      </c>
      <c r="C7" s="255" t="s">
        <v>1085</v>
      </c>
      <c r="D7" s="256"/>
      <c r="E7" s="257"/>
      <c r="F7" s="258" t="n">
        <f aca="false">I74</f>
        <v>0</v>
      </c>
      <c r="G7" s="258"/>
      <c r="H7" s="258"/>
      <c r="I7" s="259"/>
    </row>
    <row r="8" customFormat="false" ht="12" hidden="false" customHeight="true" outlineLevel="0" collapsed="false">
      <c r="A8" s="246"/>
      <c r="B8" s="254"/>
      <c r="C8" s="255"/>
      <c r="D8" s="256"/>
      <c r="E8" s="257"/>
      <c r="F8" s="258"/>
      <c r="G8" s="258"/>
      <c r="H8" s="258"/>
      <c r="I8" s="260"/>
    </row>
    <row r="9" customFormat="false" ht="12" hidden="false" customHeight="true" outlineLevel="0" collapsed="false">
      <c r="A9" s="246"/>
      <c r="B9" s="254" t="n">
        <v>4</v>
      </c>
      <c r="C9" s="255" t="s">
        <v>1086</v>
      </c>
      <c r="D9" s="256"/>
      <c r="E9" s="257"/>
      <c r="F9" s="261" t="n">
        <f aca="false">SUM(F5:F7)</f>
        <v>0</v>
      </c>
      <c r="G9" s="258"/>
      <c r="H9" s="258"/>
      <c r="I9" s="260"/>
    </row>
    <row r="10" customFormat="false" ht="12" hidden="false" customHeight="true" outlineLevel="0" collapsed="false">
      <c r="A10" s="246"/>
      <c r="B10" s="254"/>
      <c r="C10" s="255"/>
      <c r="D10" s="256"/>
      <c r="E10" s="257"/>
      <c r="F10" s="258"/>
      <c r="G10" s="258"/>
      <c r="H10" s="258"/>
      <c r="I10" s="260"/>
    </row>
    <row r="11" customFormat="false" ht="12" hidden="false" customHeight="true" outlineLevel="0" collapsed="false">
      <c r="A11" s="246"/>
      <c r="B11" s="254" t="n">
        <v>5</v>
      </c>
      <c r="C11" s="255" t="s">
        <v>1087</v>
      </c>
      <c r="D11" s="256"/>
      <c r="E11" s="257"/>
      <c r="F11" s="258" t="n">
        <f aca="false">F9</f>
        <v>0</v>
      </c>
      <c r="G11" s="258"/>
      <c r="H11" s="258"/>
      <c r="I11" s="260"/>
    </row>
    <row r="12" customFormat="false" ht="12" hidden="false" customHeight="true" outlineLevel="0" collapsed="false">
      <c r="A12" s="246"/>
      <c r="B12" s="254" t="n">
        <v>6</v>
      </c>
      <c r="C12" s="255" t="s">
        <v>1088</v>
      </c>
      <c r="D12" s="256"/>
      <c r="E12" s="257"/>
      <c r="F12" s="258" t="n">
        <f aca="false">F11*0.21</f>
        <v>0</v>
      </c>
      <c r="G12" s="258"/>
      <c r="H12" s="258"/>
      <c r="I12" s="262"/>
    </row>
    <row r="13" customFormat="false" ht="12" hidden="false" customHeight="true" outlineLevel="0" collapsed="false">
      <c r="A13" s="246"/>
      <c r="B13" s="254" t="n">
        <v>7</v>
      </c>
      <c r="C13" s="255" t="s">
        <v>1089</v>
      </c>
      <c r="D13" s="256"/>
      <c r="E13" s="257"/>
      <c r="F13" s="263" t="n">
        <f aca="false">F11+F12</f>
        <v>0</v>
      </c>
      <c r="G13" s="258"/>
      <c r="H13" s="264"/>
      <c r="I13" s="262"/>
    </row>
    <row r="14" customFormat="false" ht="12" hidden="false" customHeight="true" outlineLevel="0" collapsed="false">
      <c r="A14" s="246"/>
      <c r="B14" s="247"/>
      <c r="C14" s="249"/>
      <c r="D14" s="265"/>
      <c r="E14" s="250"/>
      <c r="F14" s="266"/>
      <c r="G14" s="266"/>
      <c r="H14" s="259"/>
      <c r="I14" s="262"/>
    </row>
    <row r="15" customFormat="false" ht="9.75" hidden="false" customHeight="true" outlineLevel="0" collapsed="false">
      <c r="A15" s="246"/>
      <c r="B15" s="267"/>
      <c r="C15" s="267"/>
      <c r="D15" s="268"/>
      <c r="E15" s="269"/>
      <c r="F15" s="270"/>
      <c r="G15" s="271" t="s">
        <v>1090</v>
      </c>
      <c r="H15" s="272"/>
      <c r="I15" s="273"/>
    </row>
    <row r="16" customFormat="false" ht="9.75" hidden="false" customHeight="true" outlineLevel="0" collapsed="false">
      <c r="A16" s="246"/>
      <c r="B16" s="274" t="s">
        <v>1091</v>
      </c>
      <c r="C16" s="275" t="s">
        <v>1092</v>
      </c>
      <c r="D16" s="276" t="s">
        <v>1093</v>
      </c>
      <c r="E16" s="277" t="s">
        <v>1094</v>
      </c>
      <c r="F16" s="278" t="s">
        <v>1095</v>
      </c>
      <c r="G16" s="279"/>
      <c r="H16" s="278" t="s">
        <v>1096</v>
      </c>
      <c r="I16" s="279"/>
    </row>
    <row r="17" customFormat="false" ht="9" hidden="false" customHeight="true" outlineLevel="0" collapsed="false">
      <c r="A17" s="246"/>
      <c r="B17" s="275"/>
      <c r="C17" s="275"/>
      <c r="D17" s="276"/>
      <c r="E17" s="277"/>
      <c r="F17" s="280" t="s">
        <v>1097</v>
      </c>
      <c r="G17" s="280" t="s">
        <v>1098</v>
      </c>
      <c r="H17" s="280" t="s">
        <v>1099</v>
      </c>
      <c r="I17" s="280" t="s">
        <v>1098</v>
      </c>
    </row>
    <row r="18" customFormat="false" ht="12" hidden="false" customHeight="true" outlineLevel="0" collapsed="false">
      <c r="A18" s="246"/>
      <c r="B18" s="281"/>
      <c r="C18" s="282" t="s">
        <v>1100</v>
      </c>
      <c r="D18" s="283"/>
      <c r="E18" s="284"/>
      <c r="F18" s="284"/>
      <c r="G18" s="285"/>
      <c r="H18" s="285"/>
      <c r="I18" s="285"/>
    </row>
    <row r="19" customFormat="false" ht="12" hidden="false" customHeight="true" outlineLevel="0" collapsed="false">
      <c r="A19" s="246"/>
      <c r="B19" s="281" t="n">
        <v>1</v>
      </c>
      <c r="C19" s="286" t="s">
        <v>1101</v>
      </c>
      <c r="D19" s="283" t="s">
        <v>1102</v>
      </c>
      <c r="E19" s="287" t="n">
        <v>1</v>
      </c>
      <c r="F19" s="288" t="n">
        <f aca="false">H84</f>
        <v>0</v>
      </c>
      <c r="G19" s="289" t="n">
        <f aca="false">E19*F19</f>
        <v>0</v>
      </c>
      <c r="H19" s="290" t="n">
        <v>0</v>
      </c>
      <c r="I19" s="289" t="n">
        <f aca="false">E19*H19</f>
        <v>0</v>
      </c>
    </row>
    <row r="20" customFormat="false" ht="12" hidden="false" customHeight="true" outlineLevel="0" collapsed="false">
      <c r="A20" s="246"/>
      <c r="B20" s="281" t="n">
        <v>2</v>
      </c>
      <c r="C20" s="286" t="s">
        <v>1103</v>
      </c>
      <c r="D20" s="283" t="s">
        <v>1102</v>
      </c>
      <c r="E20" s="287" t="n">
        <v>1</v>
      </c>
      <c r="F20" s="288" t="n">
        <f aca="false">H90</f>
        <v>0</v>
      </c>
      <c r="G20" s="289" t="n">
        <f aca="false">E20*F20</f>
        <v>0</v>
      </c>
      <c r="H20" s="290" t="n">
        <v>0</v>
      </c>
      <c r="I20" s="289" t="n">
        <f aca="false">E20*H20</f>
        <v>0</v>
      </c>
    </row>
    <row r="21" customFormat="false" ht="12" hidden="false" customHeight="true" outlineLevel="0" collapsed="false">
      <c r="A21" s="246"/>
      <c r="B21" s="281" t="n">
        <v>3</v>
      </c>
      <c r="C21" s="286" t="s">
        <v>1104</v>
      </c>
      <c r="D21" s="283" t="s">
        <v>163</v>
      </c>
      <c r="E21" s="287" t="n">
        <v>5</v>
      </c>
      <c r="F21" s="291" t="n">
        <v>0</v>
      </c>
      <c r="G21" s="289" t="n">
        <f aca="false">F21*E21</f>
        <v>0</v>
      </c>
      <c r="H21" s="290" t="n">
        <v>0</v>
      </c>
      <c r="I21" s="289" t="n">
        <f aca="false">E21*H21</f>
        <v>0</v>
      </c>
    </row>
    <row r="22" customFormat="false" ht="12" hidden="false" customHeight="true" outlineLevel="0" collapsed="false">
      <c r="A22" s="246"/>
      <c r="B22" s="281" t="n">
        <v>4</v>
      </c>
      <c r="C22" s="286" t="s">
        <v>1105</v>
      </c>
      <c r="D22" s="283" t="s">
        <v>163</v>
      </c>
      <c r="E22" s="287" t="n">
        <v>10</v>
      </c>
      <c r="F22" s="291" t="n">
        <v>0</v>
      </c>
      <c r="G22" s="289" t="n">
        <f aca="false">F22*E22</f>
        <v>0</v>
      </c>
      <c r="H22" s="290" t="n">
        <v>0</v>
      </c>
      <c r="I22" s="289" t="n">
        <f aca="false">E22*H22</f>
        <v>0</v>
      </c>
    </row>
    <row r="23" customFormat="false" ht="12" hidden="false" customHeight="true" outlineLevel="0" collapsed="false">
      <c r="A23" s="246"/>
      <c r="B23" s="281" t="n">
        <v>5</v>
      </c>
      <c r="C23" s="286" t="s">
        <v>1106</v>
      </c>
      <c r="D23" s="283" t="s">
        <v>163</v>
      </c>
      <c r="E23" s="287" t="n">
        <v>35</v>
      </c>
      <c r="F23" s="291" t="n">
        <v>0</v>
      </c>
      <c r="G23" s="289" t="n">
        <f aca="false">E23*F23</f>
        <v>0</v>
      </c>
      <c r="H23" s="290" t="n">
        <v>0</v>
      </c>
      <c r="I23" s="289" t="n">
        <f aca="false">E23*H23</f>
        <v>0</v>
      </c>
    </row>
    <row r="24" customFormat="false" ht="12" hidden="false" customHeight="true" outlineLevel="0" collapsed="false">
      <c r="A24" s="246"/>
      <c r="B24" s="281" t="n">
        <v>6</v>
      </c>
      <c r="C24" s="286" t="s">
        <v>1107</v>
      </c>
      <c r="D24" s="283" t="s">
        <v>163</v>
      </c>
      <c r="E24" s="287" t="n">
        <v>45</v>
      </c>
      <c r="F24" s="291" t="n">
        <v>0</v>
      </c>
      <c r="G24" s="289" t="n">
        <f aca="false">E24*F24</f>
        <v>0</v>
      </c>
      <c r="H24" s="290" t="n">
        <v>0</v>
      </c>
      <c r="I24" s="289" t="n">
        <f aca="false">E24*H24</f>
        <v>0</v>
      </c>
    </row>
    <row r="25" customFormat="false" ht="12" hidden="false" customHeight="true" outlineLevel="0" collapsed="false">
      <c r="A25" s="246"/>
      <c r="B25" s="281" t="n">
        <v>7</v>
      </c>
      <c r="C25" s="286" t="s">
        <v>1108</v>
      </c>
      <c r="D25" s="283" t="s">
        <v>163</v>
      </c>
      <c r="E25" s="287" t="n">
        <v>10</v>
      </c>
      <c r="F25" s="291" t="n">
        <v>0</v>
      </c>
      <c r="G25" s="289" t="n">
        <f aca="false">E25*F25</f>
        <v>0</v>
      </c>
      <c r="H25" s="290" t="n">
        <v>0</v>
      </c>
      <c r="I25" s="289" t="n">
        <f aca="false">E25*H25</f>
        <v>0</v>
      </c>
    </row>
    <row r="26" customFormat="false" ht="12" hidden="false" customHeight="true" outlineLevel="0" collapsed="false">
      <c r="A26" s="246"/>
      <c r="B26" s="281" t="n">
        <v>8</v>
      </c>
      <c r="C26" s="286" t="s">
        <v>1109</v>
      </c>
      <c r="D26" s="283" t="s">
        <v>163</v>
      </c>
      <c r="E26" s="287" t="n">
        <v>10</v>
      </c>
      <c r="F26" s="291" t="n">
        <v>0</v>
      </c>
      <c r="G26" s="289" t="n">
        <f aca="false">E26*F26</f>
        <v>0</v>
      </c>
      <c r="H26" s="290" t="n">
        <v>0</v>
      </c>
      <c r="I26" s="289" t="n">
        <f aca="false">E26*H26</f>
        <v>0</v>
      </c>
    </row>
    <row r="27" customFormat="false" ht="12" hidden="false" customHeight="true" outlineLevel="0" collapsed="false">
      <c r="A27" s="246"/>
      <c r="B27" s="281" t="n">
        <v>9</v>
      </c>
      <c r="C27" s="286" t="s">
        <v>1110</v>
      </c>
      <c r="D27" s="283" t="s">
        <v>163</v>
      </c>
      <c r="E27" s="287" t="n">
        <v>15</v>
      </c>
      <c r="F27" s="291" t="n">
        <v>0</v>
      </c>
      <c r="G27" s="289" t="n">
        <f aca="false">E27*F27</f>
        <v>0</v>
      </c>
      <c r="H27" s="290" t="n">
        <v>0</v>
      </c>
      <c r="I27" s="289" t="n">
        <f aca="false">E27*H27</f>
        <v>0</v>
      </c>
    </row>
    <row r="28" customFormat="false" ht="12" hidden="false" customHeight="true" outlineLevel="0" collapsed="false">
      <c r="A28" s="246"/>
      <c r="B28" s="281" t="n">
        <v>10</v>
      </c>
      <c r="C28" s="286" t="s">
        <v>1111</v>
      </c>
      <c r="D28" s="283" t="s">
        <v>163</v>
      </c>
      <c r="E28" s="287" t="n">
        <v>5</v>
      </c>
      <c r="F28" s="291" t="n">
        <v>0</v>
      </c>
      <c r="G28" s="289" t="n">
        <f aca="false">E28*F28</f>
        <v>0</v>
      </c>
      <c r="H28" s="290" t="n">
        <v>0</v>
      </c>
      <c r="I28" s="289" t="n">
        <f aca="false">E28*H28</f>
        <v>0</v>
      </c>
    </row>
    <row r="29" customFormat="false" ht="12" hidden="false" customHeight="true" outlineLevel="0" collapsed="false">
      <c r="A29" s="246"/>
      <c r="B29" s="281" t="n">
        <v>11</v>
      </c>
      <c r="C29" s="286"/>
      <c r="D29" s="283"/>
      <c r="E29" s="287"/>
      <c r="F29" s="287"/>
      <c r="G29" s="289"/>
      <c r="H29" s="289"/>
      <c r="I29" s="289"/>
    </row>
    <row r="30" customFormat="false" ht="12" hidden="false" customHeight="true" outlineLevel="0" collapsed="false">
      <c r="A30" s="246"/>
      <c r="B30" s="281" t="n">
        <v>12</v>
      </c>
      <c r="C30" s="286" t="s">
        <v>1112</v>
      </c>
      <c r="D30" s="283"/>
      <c r="E30" s="287"/>
      <c r="F30" s="287"/>
      <c r="G30" s="289"/>
      <c r="H30" s="289"/>
      <c r="I30" s="289"/>
    </row>
    <row r="31" customFormat="false" ht="12" hidden="false" customHeight="true" outlineLevel="0" collapsed="false">
      <c r="A31" s="246"/>
      <c r="B31" s="281" t="n">
        <v>13</v>
      </c>
      <c r="C31" s="286" t="s">
        <v>1113</v>
      </c>
      <c r="D31" s="283" t="s">
        <v>1102</v>
      </c>
      <c r="E31" s="287" t="n">
        <v>1</v>
      </c>
      <c r="F31" s="291" t="n">
        <v>0</v>
      </c>
      <c r="G31" s="289" t="n">
        <f aca="false">E31*F31</f>
        <v>0</v>
      </c>
      <c r="H31" s="290" t="n">
        <v>0</v>
      </c>
      <c r="I31" s="289" t="n">
        <f aca="false">E31*H31</f>
        <v>0</v>
      </c>
    </row>
    <row r="32" customFormat="false" ht="12" hidden="false" customHeight="true" outlineLevel="0" collapsed="false">
      <c r="A32" s="246"/>
      <c r="B32" s="281" t="n">
        <v>14</v>
      </c>
      <c r="C32" s="286" t="s">
        <v>1114</v>
      </c>
      <c r="D32" s="283" t="s">
        <v>1102</v>
      </c>
      <c r="E32" s="287" t="n">
        <v>2</v>
      </c>
      <c r="F32" s="291" t="n">
        <v>0</v>
      </c>
      <c r="G32" s="289" t="n">
        <f aca="false">E32*F32</f>
        <v>0</v>
      </c>
      <c r="H32" s="290" t="n">
        <v>0</v>
      </c>
      <c r="I32" s="289" t="n">
        <f aca="false">E32*H32</f>
        <v>0</v>
      </c>
    </row>
    <row r="33" customFormat="false" ht="12" hidden="false" customHeight="true" outlineLevel="0" collapsed="false">
      <c r="A33" s="246"/>
      <c r="B33" s="281" t="n">
        <v>15</v>
      </c>
      <c r="C33" s="286" t="s">
        <v>1115</v>
      </c>
      <c r="D33" s="283" t="s">
        <v>1102</v>
      </c>
      <c r="E33" s="287" t="n">
        <v>3</v>
      </c>
      <c r="F33" s="291" t="n">
        <v>0</v>
      </c>
      <c r="G33" s="289" t="n">
        <f aca="false">F33*E33</f>
        <v>0</v>
      </c>
      <c r="H33" s="290" t="n">
        <v>0</v>
      </c>
      <c r="I33" s="289" t="n">
        <f aca="false">E33*H33</f>
        <v>0</v>
      </c>
    </row>
    <row r="34" customFormat="false" ht="12" hidden="false" customHeight="true" outlineLevel="0" collapsed="false">
      <c r="A34" s="246"/>
      <c r="B34" s="281" t="n">
        <v>16</v>
      </c>
      <c r="C34" s="286" t="s">
        <v>1116</v>
      </c>
      <c r="D34" s="283" t="s">
        <v>1102</v>
      </c>
      <c r="E34" s="287" t="n">
        <v>2</v>
      </c>
      <c r="F34" s="291" t="n">
        <v>0</v>
      </c>
      <c r="G34" s="289" t="n">
        <f aca="false">E34*F34</f>
        <v>0</v>
      </c>
      <c r="H34" s="290" t="n">
        <v>0</v>
      </c>
      <c r="I34" s="289" t="n">
        <f aca="false">E34*H34</f>
        <v>0</v>
      </c>
    </row>
    <row r="35" customFormat="false" ht="12" hidden="false" customHeight="true" outlineLevel="0" collapsed="false">
      <c r="A35" s="246"/>
      <c r="B35" s="281" t="n">
        <v>17</v>
      </c>
      <c r="C35" s="286"/>
      <c r="D35" s="283"/>
      <c r="E35" s="287"/>
      <c r="F35" s="287"/>
      <c r="G35" s="289"/>
      <c r="H35" s="289"/>
      <c r="I35" s="289"/>
    </row>
    <row r="36" customFormat="false" ht="12" hidden="false" customHeight="true" outlineLevel="0" collapsed="false">
      <c r="A36" s="246"/>
      <c r="B36" s="281" t="n">
        <v>18</v>
      </c>
      <c r="C36" s="286" t="s">
        <v>1117</v>
      </c>
      <c r="D36" s="283" t="s">
        <v>1102</v>
      </c>
      <c r="E36" s="287" t="n">
        <v>2</v>
      </c>
      <c r="F36" s="291" t="n">
        <v>0</v>
      </c>
      <c r="G36" s="289" t="n">
        <f aca="false">E36*F36</f>
        <v>0</v>
      </c>
      <c r="H36" s="290" t="n">
        <v>0</v>
      </c>
      <c r="I36" s="289" t="n">
        <f aca="false">E36*H36</f>
        <v>0</v>
      </c>
    </row>
    <row r="37" customFormat="false" ht="12" hidden="false" customHeight="true" outlineLevel="0" collapsed="false">
      <c r="A37" s="246"/>
      <c r="B37" s="281" t="n">
        <v>19</v>
      </c>
      <c r="C37" s="286" t="s">
        <v>1118</v>
      </c>
      <c r="D37" s="283" t="s">
        <v>1102</v>
      </c>
      <c r="E37" s="287" t="n">
        <v>10</v>
      </c>
      <c r="F37" s="291" t="n">
        <v>0</v>
      </c>
      <c r="G37" s="289" t="n">
        <f aca="false">F37*E37</f>
        <v>0</v>
      </c>
      <c r="H37" s="290" t="n">
        <v>0</v>
      </c>
      <c r="I37" s="289" t="n">
        <f aca="false">E37*H37</f>
        <v>0</v>
      </c>
    </row>
    <row r="38" customFormat="false" ht="12" hidden="false" customHeight="true" outlineLevel="0" collapsed="false">
      <c r="A38" s="246"/>
      <c r="B38" s="281" t="n">
        <v>20</v>
      </c>
      <c r="C38" s="286" t="s">
        <v>1119</v>
      </c>
      <c r="D38" s="283" t="s">
        <v>1102</v>
      </c>
      <c r="E38" s="287" t="n">
        <v>3</v>
      </c>
      <c r="F38" s="291" t="n">
        <v>0</v>
      </c>
      <c r="G38" s="289" t="n">
        <f aca="false">F38*E38</f>
        <v>0</v>
      </c>
      <c r="H38" s="290" t="n">
        <v>0</v>
      </c>
      <c r="I38" s="289" t="n">
        <f aca="false">E38*H38</f>
        <v>0</v>
      </c>
    </row>
    <row r="39" customFormat="false" ht="12" hidden="false" customHeight="true" outlineLevel="0" collapsed="false">
      <c r="A39" s="246"/>
      <c r="B39" s="281" t="n">
        <v>21</v>
      </c>
      <c r="C39" s="286" t="s">
        <v>1120</v>
      </c>
      <c r="D39" s="283" t="s">
        <v>1102</v>
      </c>
      <c r="E39" s="287" t="n">
        <f aca="false">SUM(E32:E37)</f>
        <v>19</v>
      </c>
      <c r="F39" s="291" t="n">
        <v>0</v>
      </c>
      <c r="G39" s="289" t="n">
        <f aca="false">F39*E39</f>
        <v>0</v>
      </c>
      <c r="H39" s="290" t="n">
        <v>0</v>
      </c>
      <c r="I39" s="289" t="n">
        <f aca="false">H39*E39</f>
        <v>0</v>
      </c>
    </row>
    <row r="40" customFormat="false" ht="12" hidden="false" customHeight="true" outlineLevel="0" collapsed="false">
      <c r="A40" s="246"/>
      <c r="B40" s="281" t="n">
        <v>22</v>
      </c>
      <c r="C40" s="286" t="s">
        <v>1121</v>
      </c>
      <c r="D40" s="283" t="s">
        <v>1102</v>
      </c>
      <c r="E40" s="287" t="n">
        <v>15</v>
      </c>
      <c r="F40" s="291" t="n">
        <v>0</v>
      </c>
      <c r="G40" s="289" t="n">
        <f aca="false">F40*E40</f>
        <v>0</v>
      </c>
      <c r="H40" s="290" t="n">
        <v>0</v>
      </c>
      <c r="I40" s="289" t="n">
        <f aca="false">H40*E40</f>
        <v>0</v>
      </c>
    </row>
    <row r="41" customFormat="false" ht="12" hidden="false" customHeight="true" outlineLevel="0" collapsed="false">
      <c r="A41" s="246"/>
      <c r="B41" s="281" t="n">
        <v>23</v>
      </c>
      <c r="C41" s="286" t="s">
        <v>1122</v>
      </c>
      <c r="D41" s="283" t="s">
        <v>1102</v>
      </c>
      <c r="E41" s="287" t="n">
        <v>5</v>
      </c>
      <c r="F41" s="291" t="n">
        <v>0</v>
      </c>
      <c r="G41" s="289" t="n">
        <f aca="false">F41*E41</f>
        <v>0</v>
      </c>
      <c r="H41" s="290" t="n">
        <v>0</v>
      </c>
      <c r="I41" s="289" t="n">
        <f aca="false">H41*E41</f>
        <v>0</v>
      </c>
    </row>
    <row r="42" customFormat="false" ht="12" hidden="false" customHeight="true" outlineLevel="0" collapsed="false">
      <c r="A42" s="246"/>
      <c r="B42" s="281" t="n">
        <v>24</v>
      </c>
      <c r="C42" s="286" t="s">
        <v>1123</v>
      </c>
      <c r="D42" s="283" t="s">
        <v>1102</v>
      </c>
      <c r="E42" s="287" t="n">
        <v>4</v>
      </c>
      <c r="F42" s="291" t="n">
        <v>0</v>
      </c>
      <c r="G42" s="289" t="n">
        <f aca="false">E42*F42</f>
        <v>0</v>
      </c>
      <c r="H42" s="290" t="n">
        <v>0</v>
      </c>
      <c r="I42" s="289" t="n">
        <f aca="false">E42*H42</f>
        <v>0</v>
      </c>
    </row>
    <row r="43" customFormat="false" ht="12" hidden="false" customHeight="true" outlineLevel="0" collapsed="false">
      <c r="A43" s="246"/>
      <c r="B43" s="281" t="n">
        <v>25</v>
      </c>
      <c r="C43" s="286" t="s">
        <v>1124</v>
      </c>
      <c r="D43" s="283" t="s">
        <v>1102</v>
      </c>
      <c r="E43" s="287" t="n">
        <v>2</v>
      </c>
      <c r="F43" s="291" t="n">
        <v>0</v>
      </c>
      <c r="G43" s="289" t="n">
        <f aca="false">F43*E43</f>
        <v>0</v>
      </c>
      <c r="H43" s="290" t="n">
        <v>0</v>
      </c>
      <c r="I43" s="289" t="n">
        <f aca="false">E43*H43</f>
        <v>0</v>
      </c>
    </row>
    <row r="44" customFormat="false" ht="12" hidden="false" customHeight="true" outlineLevel="0" collapsed="false">
      <c r="A44" s="246"/>
      <c r="B44" s="281" t="n">
        <v>26</v>
      </c>
      <c r="C44" s="286" t="s">
        <v>1125</v>
      </c>
      <c r="D44" s="283" t="s">
        <v>1102</v>
      </c>
      <c r="E44" s="287" t="n">
        <v>1</v>
      </c>
      <c r="F44" s="291" t="n">
        <v>0</v>
      </c>
      <c r="G44" s="289" t="n">
        <f aca="false">F44*E44</f>
        <v>0</v>
      </c>
      <c r="H44" s="290" t="n">
        <v>0</v>
      </c>
      <c r="I44" s="289" t="n">
        <f aca="false">E44*H44</f>
        <v>0</v>
      </c>
    </row>
    <row r="45" customFormat="false" ht="12" hidden="false" customHeight="true" outlineLevel="0" collapsed="false">
      <c r="A45" s="246"/>
      <c r="B45" s="281" t="n">
        <v>27</v>
      </c>
      <c r="C45" s="286" t="s">
        <v>1126</v>
      </c>
      <c r="D45" s="283" t="s">
        <v>153</v>
      </c>
      <c r="E45" s="287" t="n">
        <v>0.3</v>
      </c>
      <c r="F45" s="291" t="n">
        <v>0</v>
      </c>
      <c r="G45" s="289" t="n">
        <f aca="false">E45*F45</f>
        <v>0</v>
      </c>
      <c r="H45" s="290" t="n">
        <v>0</v>
      </c>
      <c r="I45" s="289" t="n">
        <f aca="false">E45*H45</f>
        <v>0</v>
      </c>
    </row>
    <row r="46" customFormat="false" ht="12" hidden="false" customHeight="true" outlineLevel="0" collapsed="false">
      <c r="A46" s="246"/>
      <c r="B46" s="281" t="n">
        <v>28</v>
      </c>
      <c r="C46" s="286" t="s">
        <v>1127</v>
      </c>
      <c r="D46" s="283" t="s">
        <v>1102</v>
      </c>
      <c r="E46" s="287" t="n">
        <v>2</v>
      </c>
      <c r="F46" s="291" t="n">
        <v>0</v>
      </c>
      <c r="G46" s="289" t="n">
        <f aca="false">F46*E46</f>
        <v>0</v>
      </c>
      <c r="H46" s="290" t="n">
        <v>0</v>
      </c>
      <c r="I46" s="289" t="n">
        <f aca="false">E46*H46</f>
        <v>0</v>
      </c>
    </row>
    <row r="47" customFormat="false" ht="12" hidden="false" customHeight="true" outlineLevel="0" collapsed="false">
      <c r="A47" s="246"/>
      <c r="B47" s="281" t="n">
        <v>29</v>
      </c>
      <c r="C47" s="286" t="s">
        <v>1128</v>
      </c>
      <c r="D47" s="283" t="s">
        <v>1102</v>
      </c>
      <c r="E47" s="287" t="n">
        <v>6</v>
      </c>
      <c r="F47" s="291" t="n">
        <v>0</v>
      </c>
      <c r="G47" s="289" t="n">
        <f aca="false">E47*F47</f>
        <v>0</v>
      </c>
      <c r="H47" s="290" t="n">
        <v>0</v>
      </c>
      <c r="I47" s="289" t="n">
        <f aca="false">E47*H47</f>
        <v>0</v>
      </c>
    </row>
    <row r="48" customFormat="false" ht="12" hidden="false" customHeight="true" outlineLevel="0" collapsed="false">
      <c r="A48" s="246"/>
      <c r="B48" s="281" t="n">
        <v>30</v>
      </c>
      <c r="C48" s="286" t="s">
        <v>1129</v>
      </c>
      <c r="D48" s="283" t="s">
        <v>1102</v>
      </c>
      <c r="E48" s="287" t="n">
        <v>1</v>
      </c>
      <c r="F48" s="291" t="n">
        <v>0</v>
      </c>
      <c r="G48" s="289" t="n">
        <f aca="false">E48*F48</f>
        <v>0</v>
      </c>
      <c r="H48" s="290" t="n">
        <v>0</v>
      </c>
      <c r="I48" s="289" t="n">
        <f aca="false">E48*H48</f>
        <v>0</v>
      </c>
    </row>
    <row r="49" customFormat="false" ht="12" hidden="false" customHeight="true" outlineLevel="0" collapsed="false">
      <c r="A49" s="246"/>
      <c r="B49" s="281" t="n">
        <v>31</v>
      </c>
      <c r="C49" s="286" t="s">
        <v>1130</v>
      </c>
      <c r="D49" s="283" t="s">
        <v>1102</v>
      </c>
      <c r="E49" s="287" t="n">
        <v>2</v>
      </c>
      <c r="F49" s="291" t="n">
        <v>0</v>
      </c>
      <c r="G49" s="289" t="n">
        <f aca="false">E49*F49</f>
        <v>0</v>
      </c>
      <c r="H49" s="290" t="n">
        <v>0</v>
      </c>
      <c r="I49" s="289" t="n">
        <f aca="false">E49*H49</f>
        <v>0</v>
      </c>
    </row>
    <row r="50" customFormat="false" ht="12" hidden="false" customHeight="true" outlineLevel="0" collapsed="false">
      <c r="A50" s="246"/>
      <c r="B50" s="281" t="n">
        <v>32</v>
      </c>
      <c r="C50" s="286" t="s">
        <v>1131</v>
      </c>
      <c r="D50" s="283" t="s">
        <v>163</v>
      </c>
      <c r="E50" s="287" t="n">
        <v>15</v>
      </c>
      <c r="F50" s="291" t="n">
        <v>0</v>
      </c>
      <c r="G50" s="289" t="n">
        <f aca="false">F50*E50</f>
        <v>0</v>
      </c>
      <c r="H50" s="290" t="n">
        <v>0</v>
      </c>
      <c r="I50" s="289" t="n">
        <f aca="false">E50*H50</f>
        <v>0</v>
      </c>
    </row>
    <row r="51" customFormat="false" ht="12" hidden="false" customHeight="true" outlineLevel="0" collapsed="false">
      <c r="A51" s="246"/>
      <c r="B51" s="281" t="n">
        <v>33</v>
      </c>
      <c r="C51" s="286" t="s">
        <v>1132</v>
      </c>
      <c r="D51" s="283" t="s">
        <v>163</v>
      </c>
      <c r="E51" s="287" t="n">
        <v>5</v>
      </c>
      <c r="F51" s="291" t="n">
        <v>0</v>
      </c>
      <c r="G51" s="289" t="n">
        <f aca="false">F51*E51</f>
        <v>0</v>
      </c>
      <c r="H51" s="290" t="n">
        <v>0</v>
      </c>
      <c r="I51" s="289" t="n">
        <f aca="false">E51*H51</f>
        <v>0</v>
      </c>
    </row>
    <row r="52" customFormat="false" ht="12" hidden="false" customHeight="true" outlineLevel="0" collapsed="false">
      <c r="A52" s="246"/>
      <c r="B52" s="281" t="n">
        <v>34</v>
      </c>
      <c r="C52" s="286" t="s">
        <v>1133</v>
      </c>
      <c r="D52" s="283" t="s">
        <v>1102</v>
      </c>
      <c r="E52" s="287" t="n">
        <v>1</v>
      </c>
      <c r="F52" s="291" t="n">
        <v>0</v>
      </c>
      <c r="G52" s="289" t="n">
        <f aca="false">E52*F52</f>
        <v>0</v>
      </c>
      <c r="H52" s="290" t="n">
        <v>0</v>
      </c>
      <c r="I52" s="289" t="n">
        <f aca="false">E52*H52</f>
        <v>0</v>
      </c>
    </row>
    <row r="53" customFormat="false" ht="12" hidden="false" customHeight="true" outlineLevel="0" collapsed="false">
      <c r="A53" s="246"/>
      <c r="B53" s="281" t="n">
        <v>35</v>
      </c>
      <c r="C53" s="286" t="s">
        <v>1134</v>
      </c>
      <c r="D53" s="283" t="s">
        <v>1102</v>
      </c>
      <c r="E53" s="287" t="n">
        <v>1</v>
      </c>
      <c r="F53" s="291" t="n">
        <v>0</v>
      </c>
      <c r="G53" s="289" t="n">
        <f aca="false">E53*F53</f>
        <v>0</v>
      </c>
      <c r="H53" s="290" t="n">
        <v>0</v>
      </c>
      <c r="I53" s="289" t="n">
        <f aca="false">E53*H53</f>
        <v>0</v>
      </c>
    </row>
    <row r="54" customFormat="false" ht="12" hidden="false" customHeight="true" outlineLevel="0" collapsed="false">
      <c r="A54" s="246"/>
      <c r="B54" s="281" t="n">
        <v>36</v>
      </c>
      <c r="C54" s="286"/>
      <c r="D54" s="283"/>
      <c r="E54" s="287"/>
      <c r="F54" s="287"/>
      <c r="G54" s="289"/>
      <c r="H54" s="289"/>
      <c r="I54" s="289"/>
    </row>
    <row r="55" customFormat="false" ht="12" hidden="false" customHeight="true" outlineLevel="0" collapsed="false">
      <c r="A55" s="246"/>
      <c r="B55" s="281" t="n">
        <v>37</v>
      </c>
      <c r="C55" s="282" t="s">
        <v>1135</v>
      </c>
      <c r="D55" s="283"/>
      <c r="E55" s="287"/>
      <c r="F55" s="287"/>
      <c r="G55" s="289"/>
      <c r="H55" s="289"/>
      <c r="I55" s="289"/>
    </row>
    <row r="56" customFormat="false" ht="12" hidden="false" customHeight="true" outlineLevel="0" collapsed="false">
      <c r="A56" s="246"/>
      <c r="B56" s="281" t="n">
        <v>38</v>
      </c>
      <c r="C56" s="286" t="s">
        <v>1136</v>
      </c>
      <c r="D56" s="283" t="s">
        <v>1102</v>
      </c>
      <c r="E56" s="287" t="n">
        <v>3</v>
      </c>
      <c r="F56" s="291" t="n">
        <v>0</v>
      </c>
      <c r="G56" s="289" t="n">
        <f aca="false">F56*E56</f>
        <v>0</v>
      </c>
      <c r="H56" s="290" t="n">
        <v>0</v>
      </c>
      <c r="I56" s="289" t="n">
        <f aca="false">E56*H56</f>
        <v>0</v>
      </c>
    </row>
    <row r="57" customFormat="false" ht="12" hidden="false" customHeight="true" outlineLevel="0" collapsed="false">
      <c r="A57" s="246"/>
      <c r="B57" s="281" t="n">
        <v>39</v>
      </c>
      <c r="C57" s="286" t="s">
        <v>1137</v>
      </c>
      <c r="D57" s="283" t="s">
        <v>163</v>
      </c>
      <c r="E57" s="287" t="n">
        <v>75</v>
      </c>
      <c r="F57" s="291" t="n">
        <v>0</v>
      </c>
      <c r="G57" s="289" t="n">
        <f aca="false">F57*E57</f>
        <v>0</v>
      </c>
      <c r="H57" s="290" t="n">
        <v>0</v>
      </c>
      <c r="I57" s="289" t="n">
        <f aca="false">E57*H57</f>
        <v>0</v>
      </c>
    </row>
    <row r="58" customFormat="false" ht="12" hidden="false" customHeight="true" outlineLevel="0" collapsed="false">
      <c r="A58" s="246"/>
      <c r="B58" s="281" t="n">
        <v>40</v>
      </c>
      <c r="C58" s="286" t="s">
        <v>1138</v>
      </c>
      <c r="D58" s="283" t="s">
        <v>163</v>
      </c>
      <c r="E58" s="287" t="n">
        <v>25</v>
      </c>
      <c r="F58" s="291" t="n">
        <v>0</v>
      </c>
      <c r="G58" s="289" t="n">
        <f aca="false">F58*E58</f>
        <v>0</v>
      </c>
      <c r="H58" s="290" t="n">
        <v>0</v>
      </c>
      <c r="I58" s="289" t="n">
        <f aca="false">E58*H58</f>
        <v>0</v>
      </c>
    </row>
    <row r="59" customFormat="false" ht="12" hidden="false" customHeight="true" outlineLevel="0" collapsed="false">
      <c r="A59" s="246"/>
      <c r="B59" s="281" t="n">
        <v>41</v>
      </c>
      <c r="C59" s="286" t="s">
        <v>1139</v>
      </c>
      <c r="D59" s="283" t="s">
        <v>1102</v>
      </c>
      <c r="E59" s="287" t="n">
        <v>12</v>
      </c>
      <c r="F59" s="291" t="n">
        <v>0</v>
      </c>
      <c r="G59" s="289" t="n">
        <f aca="false">F59*E59</f>
        <v>0</v>
      </c>
      <c r="H59" s="290" t="n">
        <v>0</v>
      </c>
      <c r="I59" s="289" t="n">
        <f aca="false">E59*H59</f>
        <v>0</v>
      </c>
    </row>
    <row r="60" customFormat="false" ht="12" hidden="false" customHeight="true" outlineLevel="0" collapsed="false">
      <c r="A60" s="246"/>
      <c r="B60" s="281" t="n">
        <v>42</v>
      </c>
      <c r="C60" s="286" t="s">
        <v>1140</v>
      </c>
      <c r="D60" s="283" t="s">
        <v>1102</v>
      </c>
      <c r="E60" s="287" t="n">
        <v>6</v>
      </c>
      <c r="F60" s="291" t="n">
        <v>0</v>
      </c>
      <c r="G60" s="289" t="n">
        <f aca="false">F60*E60</f>
        <v>0</v>
      </c>
      <c r="H60" s="290" t="n">
        <v>0</v>
      </c>
      <c r="I60" s="289" t="n">
        <f aca="false">E60*H60</f>
        <v>0</v>
      </c>
    </row>
    <row r="61" customFormat="false" ht="12" hidden="false" customHeight="true" outlineLevel="0" collapsed="false">
      <c r="A61" s="246"/>
      <c r="B61" s="281" t="n">
        <v>43</v>
      </c>
      <c r="C61" s="286"/>
      <c r="D61" s="283"/>
      <c r="E61" s="287"/>
      <c r="F61" s="287"/>
      <c r="G61" s="289"/>
      <c r="H61" s="289"/>
      <c r="I61" s="289"/>
    </row>
    <row r="62" customFormat="false" ht="12" hidden="false" customHeight="true" outlineLevel="0" collapsed="false">
      <c r="A62" s="246"/>
      <c r="B62" s="281" t="n">
        <v>44</v>
      </c>
      <c r="C62" s="286" t="s">
        <v>1141</v>
      </c>
      <c r="D62" s="283" t="s">
        <v>200</v>
      </c>
      <c r="E62" s="287" t="n">
        <v>25</v>
      </c>
      <c r="F62" s="291" t="n">
        <v>0</v>
      </c>
      <c r="G62" s="292" t="n">
        <f aca="false">E62*F62</f>
        <v>0</v>
      </c>
      <c r="H62" s="291" t="n">
        <v>0</v>
      </c>
      <c r="I62" s="292" t="n">
        <f aca="false">E62*H62</f>
        <v>0</v>
      </c>
    </row>
    <row r="63" customFormat="false" ht="12" hidden="false" customHeight="true" outlineLevel="0" collapsed="false">
      <c r="A63" s="246"/>
      <c r="B63" s="281" t="n">
        <v>45</v>
      </c>
      <c r="C63" s="286" t="s">
        <v>1142</v>
      </c>
      <c r="D63" s="283"/>
      <c r="E63" s="287"/>
      <c r="F63" s="287"/>
      <c r="G63" s="289" t="n">
        <f aca="false">SUM(G19:G62)</f>
        <v>0</v>
      </c>
      <c r="H63" s="287"/>
      <c r="I63" s="289" t="n">
        <f aca="false">SUM(I19:I62)</f>
        <v>0</v>
      </c>
    </row>
    <row r="64" customFormat="false" ht="12" hidden="false" customHeight="true" outlineLevel="0" collapsed="false">
      <c r="A64" s="246"/>
      <c r="B64" s="281"/>
      <c r="C64" s="286"/>
      <c r="D64" s="283"/>
      <c r="E64" s="287"/>
      <c r="F64" s="287"/>
      <c r="G64" s="289"/>
      <c r="H64" s="287"/>
      <c r="I64" s="289"/>
    </row>
    <row r="65" customFormat="false" ht="12" hidden="false" customHeight="true" outlineLevel="0" collapsed="false">
      <c r="A65" s="246"/>
      <c r="B65" s="293"/>
      <c r="C65" s="282" t="s">
        <v>1085</v>
      </c>
      <c r="D65" s="294"/>
      <c r="E65" s="295"/>
      <c r="F65" s="295"/>
      <c r="G65" s="296"/>
      <c r="H65" s="295"/>
      <c r="I65" s="296"/>
    </row>
    <row r="66" customFormat="false" ht="12" hidden="false" customHeight="true" outlineLevel="0" collapsed="false">
      <c r="A66" s="246"/>
      <c r="B66" s="281" t="n">
        <v>1</v>
      </c>
      <c r="C66" s="286" t="s">
        <v>1143</v>
      </c>
      <c r="D66" s="283" t="s">
        <v>1144</v>
      </c>
      <c r="E66" s="287" t="n">
        <v>4</v>
      </c>
      <c r="F66" s="295"/>
      <c r="G66" s="296"/>
      <c r="H66" s="290" t="n">
        <v>0</v>
      </c>
      <c r="I66" s="289" t="n">
        <f aca="false">E66*H66</f>
        <v>0</v>
      </c>
    </row>
    <row r="67" customFormat="false" ht="12" hidden="false" customHeight="true" outlineLevel="0" collapsed="false">
      <c r="A67" s="246"/>
      <c r="B67" s="281" t="n">
        <v>2</v>
      </c>
      <c r="C67" s="286" t="s">
        <v>1145</v>
      </c>
      <c r="D67" s="283" t="s">
        <v>1144</v>
      </c>
      <c r="E67" s="287" t="n">
        <v>4</v>
      </c>
      <c r="F67" s="295"/>
      <c r="G67" s="296"/>
      <c r="H67" s="290" t="n">
        <v>0</v>
      </c>
      <c r="I67" s="289" t="n">
        <f aca="false">E67*H67</f>
        <v>0</v>
      </c>
    </row>
    <row r="68" customFormat="false" ht="12" hidden="false" customHeight="true" outlineLevel="0" collapsed="false">
      <c r="A68" s="246"/>
      <c r="B68" s="281" t="n">
        <v>3</v>
      </c>
      <c r="C68" s="286" t="s">
        <v>1146</v>
      </c>
      <c r="D68" s="283" t="s">
        <v>1144</v>
      </c>
      <c r="E68" s="287" t="n">
        <v>4</v>
      </c>
      <c r="F68" s="295"/>
      <c r="G68" s="296"/>
      <c r="H68" s="290" t="n">
        <v>0</v>
      </c>
      <c r="I68" s="289" t="n">
        <f aca="false">E68*H68</f>
        <v>0</v>
      </c>
    </row>
    <row r="69" customFormat="false" ht="12" hidden="false" customHeight="true" outlineLevel="0" collapsed="false">
      <c r="A69" s="246"/>
      <c r="B69" s="281" t="n">
        <v>4</v>
      </c>
      <c r="C69" s="286" t="s">
        <v>1147</v>
      </c>
      <c r="D69" s="283" t="s">
        <v>1144</v>
      </c>
      <c r="E69" s="287" t="n">
        <v>6</v>
      </c>
      <c r="F69" s="295"/>
      <c r="G69" s="296"/>
      <c r="H69" s="290" t="n">
        <v>0</v>
      </c>
      <c r="I69" s="289" t="n">
        <f aca="false">E69*H69</f>
        <v>0</v>
      </c>
    </row>
    <row r="70" customFormat="false" ht="12" hidden="false" customHeight="true" outlineLevel="0" collapsed="false">
      <c r="A70" s="246"/>
      <c r="B70" s="281" t="n">
        <v>5</v>
      </c>
      <c r="C70" s="286" t="s">
        <v>1148</v>
      </c>
      <c r="D70" s="283" t="s">
        <v>1144</v>
      </c>
      <c r="E70" s="287" t="n">
        <v>20</v>
      </c>
      <c r="F70" s="295"/>
      <c r="G70" s="296"/>
      <c r="H70" s="290" t="n">
        <v>0</v>
      </c>
      <c r="I70" s="289" t="n">
        <f aca="false">E70*H70</f>
        <v>0</v>
      </c>
    </row>
    <row r="71" customFormat="false" ht="12" hidden="false" customHeight="true" outlineLevel="0" collapsed="false">
      <c r="A71" s="246"/>
      <c r="B71" s="281" t="n">
        <v>6</v>
      </c>
      <c r="C71" s="286" t="s">
        <v>1149</v>
      </c>
      <c r="D71" s="283" t="s">
        <v>1144</v>
      </c>
      <c r="E71" s="287" t="n">
        <v>4</v>
      </c>
      <c r="F71" s="295"/>
      <c r="G71" s="296"/>
      <c r="H71" s="290" t="n">
        <v>0</v>
      </c>
      <c r="I71" s="289" t="n">
        <f aca="false">E71*H71</f>
        <v>0</v>
      </c>
    </row>
    <row r="72" customFormat="false" ht="12" hidden="false" customHeight="true" outlineLevel="0" collapsed="false">
      <c r="A72" s="246"/>
      <c r="B72" s="281" t="n">
        <v>7</v>
      </c>
      <c r="C72" s="286" t="s">
        <v>1150</v>
      </c>
      <c r="D72" s="283" t="s">
        <v>1144</v>
      </c>
      <c r="E72" s="287" t="n">
        <v>8</v>
      </c>
      <c r="F72" s="295"/>
      <c r="G72" s="296"/>
      <c r="H72" s="290" t="n">
        <v>0</v>
      </c>
      <c r="I72" s="289" t="n">
        <f aca="false">E72*H72</f>
        <v>0</v>
      </c>
    </row>
    <row r="73" customFormat="false" ht="12" hidden="false" customHeight="true" outlineLevel="0" collapsed="false">
      <c r="A73" s="246"/>
      <c r="B73" s="281" t="n">
        <v>8</v>
      </c>
      <c r="C73" s="286" t="s">
        <v>1151</v>
      </c>
      <c r="D73" s="283" t="s">
        <v>1144</v>
      </c>
      <c r="E73" s="287" t="n">
        <v>4</v>
      </c>
      <c r="F73" s="295"/>
      <c r="G73" s="296"/>
      <c r="H73" s="290" t="n">
        <v>0</v>
      </c>
      <c r="I73" s="289" t="n">
        <f aca="false">E73*H73</f>
        <v>0</v>
      </c>
    </row>
    <row r="74" customFormat="false" ht="12" hidden="false" customHeight="true" outlineLevel="0" collapsed="false">
      <c r="A74" s="246"/>
      <c r="B74" s="281" t="n">
        <v>9</v>
      </c>
      <c r="C74" s="286" t="s">
        <v>1142</v>
      </c>
      <c r="D74" s="283"/>
      <c r="E74" s="287"/>
      <c r="F74" s="295"/>
      <c r="G74" s="296"/>
      <c r="H74" s="289"/>
      <c r="I74" s="289" t="n">
        <f aca="false">SUM(I66:I73)</f>
        <v>0</v>
      </c>
    </row>
    <row r="75" customFormat="false" ht="12" hidden="false" customHeight="true" outlineLevel="0" collapsed="false">
      <c r="A75" s="246"/>
      <c r="B75" s="281"/>
      <c r="C75" s="286"/>
      <c r="D75" s="283"/>
      <c r="E75" s="287"/>
      <c r="F75" s="295"/>
      <c r="G75" s="296"/>
      <c r="H75" s="289"/>
      <c r="I75" s="289"/>
    </row>
    <row r="76" customFormat="false" ht="12.75" hidden="false" customHeight="false" outlineLevel="0" collapsed="false">
      <c r="B76" s="297"/>
      <c r="C76" s="282" t="s">
        <v>1152</v>
      </c>
      <c r="D76" s="298"/>
      <c r="E76" s="299"/>
      <c r="F76" s="299"/>
      <c r="G76" s="300"/>
      <c r="H76" s="300"/>
      <c r="I76" s="300"/>
    </row>
    <row r="77" customFormat="false" ht="12.75" hidden="false" customHeight="false" outlineLevel="0" collapsed="false">
      <c r="B77" s="281" t="n">
        <v>1</v>
      </c>
      <c r="C77" s="286" t="s">
        <v>1153</v>
      </c>
      <c r="D77" s="283" t="s">
        <v>1102</v>
      </c>
      <c r="E77" s="287" t="n">
        <v>1</v>
      </c>
      <c r="F77" s="291" t="n">
        <v>0</v>
      </c>
      <c r="G77" s="289" t="n">
        <f aca="false">F77*E77</f>
        <v>0</v>
      </c>
      <c r="H77" s="290" t="n">
        <v>0</v>
      </c>
      <c r="I77" s="289" t="n">
        <f aca="false">H77*E77</f>
        <v>0</v>
      </c>
    </row>
    <row r="78" customFormat="false" ht="12.75" hidden="false" customHeight="false" outlineLevel="0" collapsed="false">
      <c r="B78" s="281" t="n">
        <v>2</v>
      </c>
      <c r="C78" s="286" t="s">
        <v>1154</v>
      </c>
      <c r="D78" s="283" t="s">
        <v>1102</v>
      </c>
      <c r="E78" s="287" t="n">
        <v>2</v>
      </c>
      <c r="F78" s="291" t="n">
        <v>0</v>
      </c>
      <c r="G78" s="289" t="n">
        <f aca="false">F78*E78</f>
        <v>0</v>
      </c>
      <c r="H78" s="290" t="n">
        <v>0</v>
      </c>
      <c r="I78" s="289" t="n">
        <f aca="false">H78*E78</f>
        <v>0</v>
      </c>
    </row>
    <row r="79" customFormat="false" ht="12.75" hidden="false" customHeight="false" outlineLevel="0" collapsed="false">
      <c r="B79" s="281" t="n">
        <v>3</v>
      </c>
      <c r="C79" s="286" t="s">
        <v>1155</v>
      </c>
      <c r="D79" s="283" t="s">
        <v>1102</v>
      </c>
      <c r="E79" s="287" t="n">
        <v>2</v>
      </c>
      <c r="F79" s="291" t="n">
        <v>0</v>
      </c>
      <c r="G79" s="289" t="n">
        <f aca="false">F79*E79</f>
        <v>0</v>
      </c>
      <c r="H79" s="290" t="n">
        <v>0</v>
      </c>
      <c r="I79" s="289" t="n">
        <f aca="false">H79*E79</f>
        <v>0</v>
      </c>
    </row>
    <row r="80" customFormat="false" ht="12.75" hidden="false" customHeight="false" outlineLevel="0" collapsed="false">
      <c r="B80" s="281" t="n">
        <v>4</v>
      </c>
      <c r="C80" s="286" t="s">
        <v>1156</v>
      </c>
      <c r="D80" s="283" t="s">
        <v>1102</v>
      </c>
      <c r="E80" s="287" t="n">
        <v>1</v>
      </c>
      <c r="F80" s="291" t="n">
        <v>0</v>
      </c>
      <c r="G80" s="289" t="n">
        <f aca="false">F80*E80</f>
        <v>0</v>
      </c>
      <c r="H80" s="290" t="n">
        <v>0</v>
      </c>
      <c r="I80" s="289" t="n">
        <f aca="false">H80*E80</f>
        <v>0</v>
      </c>
    </row>
    <row r="81" customFormat="false" ht="12.75" hidden="false" customHeight="false" outlineLevel="0" collapsed="false">
      <c r="B81" s="281" t="n">
        <v>5</v>
      </c>
      <c r="C81" s="301" t="s">
        <v>1157</v>
      </c>
      <c r="D81" s="283" t="s">
        <v>1102</v>
      </c>
      <c r="E81" s="287" t="n">
        <v>3</v>
      </c>
      <c r="F81" s="291" t="n">
        <v>0</v>
      </c>
      <c r="G81" s="289" t="n">
        <f aca="false">F81*E81</f>
        <v>0</v>
      </c>
      <c r="H81" s="290" t="n">
        <v>0</v>
      </c>
      <c r="I81" s="289" t="n">
        <f aca="false">H81*E81</f>
        <v>0</v>
      </c>
    </row>
    <row r="82" customFormat="false" ht="12.75" hidden="false" customHeight="false" outlineLevel="0" collapsed="false">
      <c r="B82" s="281" t="n">
        <v>6</v>
      </c>
      <c r="C82" s="286" t="s">
        <v>1158</v>
      </c>
      <c r="D82" s="283" t="s">
        <v>200</v>
      </c>
      <c r="E82" s="287" t="n">
        <v>5</v>
      </c>
      <c r="F82" s="291" t="n">
        <v>0</v>
      </c>
      <c r="G82" s="289" t="n">
        <f aca="false">F82*E82</f>
        <v>0</v>
      </c>
      <c r="H82" s="290" t="n">
        <v>0</v>
      </c>
      <c r="I82" s="289" t="n">
        <f aca="false">H82*E82</f>
        <v>0</v>
      </c>
    </row>
    <row r="83" customFormat="false" ht="12.75" hidden="false" customHeight="false" outlineLevel="0" collapsed="false">
      <c r="B83" s="281" t="n">
        <v>7</v>
      </c>
      <c r="C83" s="286" t="s">
        <v>1159</v>
      </c>
      <c r="D83" s="283"/>
      <c r="E83" s="287"/>
      <c r="F83" s="287"/>
      <c r="G83" s="289" t="n">
        <f aca="false">SUM(G77:G82)</f>
        <v>0</v>
      </c>
      <c r="H83" s="289"/>
      <c r="I83" s="289" t="n">
        <f aca="false">SUM(I77:I82)</f>
        <v>0</v>
      </c>
    </row>
    <row r="84" customFormat="false" ht="12.75" hidden="false" customHeight="false" outlineLevel="0" collapsed="false">
      <c r="B84" s="281" t="n">
        <v>8</v>
      </c>
      <c r="C84" s="286" t="s">
        <v>1142</v>
      </c>
      <c r="D84" s="283"/>
      <c r="E84" s="287"/>
      <c r="F84" s="287"/>
      <c r="G84" s="289"/>
      <c r="H84" s="289" t="n">
        <f aca="false">G83+I83</f>
        <v>0</v>
      </c>
      <c r="I84" s="289"/>
    </row>
    <row r="85" customFormat="false" ht="12.75" hidden="false" customHeight="false" outlineLevel="0" collapsed="false">
      <c r="B85" s="281"/>
      <c r="C85" s="286"/>
      <c r="D85" s="302"/>
      <c r="E85" s="287"/>
      <c r="F85" s="287"/>
      <c r="G85" s="287"/>
      <c r="H85" s="287"/>
      <c r="I85" s="287"/>
    </row>
    <row r="86" customFormat="false" ht="12.75" hidden="false" customHeight="false" outlineLevel="0" collapsed="false">
      <c r="B86" s="303"/>
      <c r="C86" s="304" t="s">
        <v>1160</v>
      </c>
      <c r="D86" s="305"/>
      <c r="E86" s="306"/>
      <c r="F86" s="306"/>
      <c r="G86" s="307"/>
      <c r="H86" s="307"/>
      <c r="I86" s="307"/>
    </row>
    <row r="87" customFormat="false" ht="12.75" hidden="false" customHeight="false" outlineLevel="0" collapsed="false">
      <c r="B87" s="281" t="n">
        <v>1</v>
      </c>
      <c r="C87" s="286" t="s">
        <v>1161</v>
      </c>
      <c r="D87" s="287" t="s">
        <v>1102</v>
      </c>
      <c r="E87" s="287" t="n">
        <v>1</v>
      </c>
      <c r="F87" s="291" t="n">
        <v>0</v>
      </c>
      <c r="G87" s="287" t="n">
        <f aca="false">F87*E87</f>
        <v>0</v>
      </c>
      <c r="H87" s="291" t="n">
        <v>0</v>
      </c>
      <c r="I87" s="287" t="n">
        <f aca="false">H87*E87</f>
        <v>0</v>
      </c>
    </row>
    <row r="88" customFormat="false" ht="12.75" hidden="false" customHeight="false" outlineLevel="0" collapsed="false">
      <c r="B88" s="281" t="n">
        <v>2</v>
      </c>
      <c r="C88" s="286" t="s">
        <v>1158</v>
      </c>
      <c r="D88" s="283" t="s">
        <v>200</v>
      </c>
      <c r="E88" s="287" t="n">
        <v>2</v>
      </c>
      <c r="F88" s="291" t="n">
        <v>0</v>
      </c>
      <c r="G88" s="289" t="n">
        <f aca="false">F88*E88</f>
        <v>0</v>
      </c>
      <c r="H88" s="290" t="n">
        <v>0</v>
      </c>
      <c r="I88" s="289" t="n">
        <f aca="false">H88*E88</f>
        <v>0</v>
      </c>
    </row>
    <row r="89" customFormat="false" ht="12.75" hidden="false" customHeight="false" outlineLevel="0" collapsed="false">
      <c r="B89" s="281"/>
      <c r="C89" s="286"/>
      <c r="D89" s="283"/>
      <c r="E89" s="287"/>
      <c r="F89" s="287"/>
      <c r="G89" s="289" t="n">
        <f aca="false">SUM(G87:G88)</f>
        <v>0</v>
      </c>
      <c r="H89" s="289"/>
      <c r="I89" s="289" t="n">
        <f aca="false">SUM(I87:I88)</f>
        <v>0</v>
      </c>
    </row>
    <row r="90" customFormat="false" ht="12.75" hidden="false" customHeight="false" outlineLevel="0" collapsed="false">
      <c r="B90" s="281"/>
      <c r="C90" s="286"/>
      <c r="D90" s="283"/>
      <c r="E90" s="287"/>
      <c r="F90" s="287"/>
      <c r="G90" s="289"/>
      <c r="H90" s="289" t="n">
        <f aca="false">G89+I89</f>
        <v>0</v>
      </c>
      <c r="I90" s="289"/>
    </row>
    <row r="91" customFormat="false" ht="12.75" hidden="false" customHeight="false" outlineLevel="0" collapsed="false">
      <c r="B91" s="308"/>
      <c r="C91" s="308"/>
      <c r="D91" s="308"/>
      <c r="E91" s="308"/>
      <c r="F91" s="309"/>
      <c r="G91" s="309"/>
      <c r="H91" s="309"/>
      <c r="I91" s="309"/>
    </row>
    <row r="92" customFormat="false" ht="12.75" hidden="false" customHeight="false" outlineLevel="0" collapsed="false">
      <c r="B92" s="308"/>
      <c r="C92" s="308"/>
      <c r="D92" s="308"/>
      <c r="E92" s="308"/>
      <c r="F92" s="309"/>
      <c r="G92" s="309"/>
      <c r="H92" s="309"/>
      <c r="I92" s="309"/>
    </row>
    <row r="93" customFormat="false" ht="12.75" hidden="false" customHeight="false" outlineLevel="0" collapsed="false">
      <c r="B93" s="308"/>
      <c r="C93" s="308"/>
      <c r="D93" s="308"/>
      <c r="E93" s="308"/>
      <c r="F93" s="309"/>
      <c r="G93" s="309"/>
      <c r="H93" s="309"/>
      <c r="I93" s="309"/>
    </row>
    <row r="94" customFormat="false" ht="12.75" hidden="false" customHeight="false" outlineLevel="0" collapsed="false">
      <c r="B94" s="308"/>
      <c r="C94" s="308"/>
      <c r="D94" s="308"/>
      <c r="E94" s="308"/>
      <c r="F94" s="309"/>
      <c r="G94" s="309"/>
      <c r="H94" s="309"/>
      <c r="I94" s="309"/>
    </row>
    <row r="95" customFormat="false" ht="12.75" hidden="false" customHeight="false" outlineLevel="0" collapsed="false">
      <c r="B95" s="308"/>
      <c r="C95" s="308"/>
      <c r="D95" s="308"/>
      <c r="E95" s="308"/>
      <c r="F95" s="309"/>
      <c r="G95" s="309"/>
      <c r="H95" s="309"/>
      <c r="I95" s="309"/>
    </row>
    <row r="96" customFormat="false" ht="12.75" hidden="false" customHeight="false" outlineLevel="0" collapsed="false">
      <c r="B96" s="308"/>
      <c r="C96" s="308"/>
      <c r="D96" s="308"/>
      <c r="E96" s="308"/>
      <c r="F96" s="309"/>
      <c r="G96" s="309"/>
      <c r="H96" s="309"/>
      <c r="I96" s="309"/>
    </row>
    <row r="97" customFormat="false" ht="12.75" hidden="false" customHeight="false" outlineLevel="0" collapsed="false">
      <c r="B97" s="308"/>
      <c r="C97" s="308"/>
      <c r="D97" s="308"/>
      <c r="E97" s="308"/>
      <c r="F97" s="309"/>
      <c r="G97" s="309"/>
      <c r="H97" s="309"/>
      <c r="I97" s="309"/>
    </row>
    <row r="98" customFormat="false" ht="12.75" hidden="false" customHeight="false" outlineLevel="0" collapsed="false">
      <c r="B98" s="308"/>
      <c r="C98" s="308"/>
      <c r="D98" s="308"/>
      <c r="E98" s="308"/>
      <c r="F98" s="309"/>
      <c r="G98" s="309"/>
      <c r="H98" s="309"/>
      <c r="I98" s="309"/>
    </row>
    <row r="99" customFormat="false" ht="12.75" hidden="false" customHeight="false" outlineLevel="0" collapsed="false">
      <c r="B99" s="308"/>
      <c r="C99" s="308"/>
      <c r="D99" s="308"/>
      <c r="E99" s="308"/>
      <c r="F99" s="309"/>
      <c r="G99" s="309"/>
      <c r="H99" s="309"/>
      <c r="I99" s="309"/>
    </row>
    <row r="100" customFormat="false" ht="12.75" hidden="false" customHeight="false" outlineLevel="0" collapsed="false">
      <c r="B100" s="308"/>
      <c r="C100" s="308"/>
      <c r="D100" s="308"/>
      <c r="E100" s="308"/>
      <c r="F100" s="309"/>
      <c r="G100" s="309"/>
      <c r="H100" s="309"/>
      <c r="I100" s="309"/>
    </row>
    <row r="101" customFormat="false" ht="12.75" hidden="false" customHeight="false" outlineLevel="0" collapsed="false">
      <c r="B101" s="308"/>
      <c r="C101" s="308"/>
      <c r="D101" s="308"/>
      <c r="E101" s="308"/>
      <c r="F101" s="309"/>
      <c r="G101" s="309"/>
      <c r="H101" s="309"/>
      <c r="I101" s="309"/>
    </row>
    <row r="102" customFormat="false" ht="12.75" hidden="false" customHeight="false" outlineLevel="0" collapsed="false">
      <c r="B102" s="308"/>
      <c r="C102" s="308"/>
      <c r="D102" s="308"/>
      <c r="E102" s="308"/>
      <c r="F102" s="309"/>
      <c r="G102" s="309"/>
      <c r="H102" s="309"/>
      <c r="I102" s="309"/>
    </row>
    <row r="103" customFormat="false" ht="12.75" hidden="false" customHeight="false" outlineLevel="0" collapsed="false">
      <c r="B103" s="308"/>
      <c r="C103" s="308"/>
      <c r="D103" s="308"/>
      <c r="E103" s="308"/>
      <c r="F103" s="309"/>
      <c r="G103" s="309"/>
      <c r="H103" s="309"/>
      <c r="I103" s="309"/>
    </row>
    <row r="104" customFormat="false" ht="12.75" hidden="false" customHeight="false" outlineLevel="0" collapsed="false">
      <c r="B104" s="308"/>
      <c r="C104" s="308"/>
      <c r="D104" s="308"/>
      <c r="E104" s="308"/>
      <c r="F104" s="309"/>
      <c r="G104" s="309"/>
      <c r="H104" s="309"/>
      <c r="I104" s="309"/>
    </row>
    <row r="105" customFormat="false" ht="12.75" hidden="false" customHeight="false" outlineLevel="0" collapsed="false">
      <c r="B105" s="308"/>
      <c r="C105" s="308"/>
      <c r="D105" s="308"/>
      <c r="E105" s="308"/>
      <c r="F105" s="309"/>
      <c r="G105" s="309"/>
      <c r="H105" s="309"/>
      <c r="I105" s="309"/>
    </row>
    <row r="106" customFormat="false" ht="12.75" hidden="false" customHeight="false" outlineLevel="0" collapsed="false">
      <c r="B106" s="308"/>
      <c r="C106" s="308"/>
      <c r="D106" s="308"/>
      <c r="E106" s="308"/>
      <c r="F106" s="309"/>
      <c r="G106" s="309"/>
      <c r="H106" s="309"/>
      <c r="I106" s="309"/>
    </row>
    <row r="107" customFormat="false" ht="12.75" hidden="false" customHeight="false" outlineLevel="0" collapsed="false">
      <c r="B107" s="308"/>
      <c r="C107" s="308"/>
      <c r="D107" s="308"/>
      <c r="E107" s="308"/>
      <c r="F107" s="309"/>
      <c r="G107" s="309"/>
      <c r="H107" s="309"/>
      <c r="I107" s="309"/>
    </row>
    <row r="108" customFormat="false" ht="12.75" hidden="false" customHeight="false" outlineLevel="0" collapsed="false">
      <c r="B108" s="308"/>
      <c r="C108" s="308"/>
      <c r="D108" s="308"/>
      <c r="E108" s="308"/>
      <c r="F108" s="309"/>
      <c r="G108" s="309"/>
      <c r="H108" s="309"/>
      <c r="I108" s="309"/>
    </row>
    <row r="109" customFormat="false" ht="12.75" hidden="false" customHeight="false" outlineLevel="0" collapsed="false">
      <c r="B109" s="308"/>
      <c r="C109" s="308"/>
      <c r="D109" s="308"/>
      <c r="E109" s="308"/>
      <c r="F109" s="309"/>
      <c r="G109" s="309"/>
      <c r="H109" s="309"/>
      <c r="I109" s="309"/>
    </row>
    <row r="110" customFormat="false" ht="12.75" hidden="false" customHeight="false" outlineLevel="0" collapsed="false">
      <c r="B110" s="308"/>
      <c r="C110" s="308"/>
      <c r="D110" s="308"/>
      <c r="E110" s="308"/>
      <c r="F110" s="309"/>
      <c r="G110" s="309"/>
      <c r="H110" s="309"/>
      <c r="I110" s="309"/>
    </row>
    <row r="111" customFormat="false" ht="12.75" hidden="false" customHeight="false" outlineLevel="0" collapsed="false">
      <c r="B111" s="308"/>
      <c r="C111" s="308"/>
      <c r="D111" s="308"/>
      <c r="E111" s="308"/>
      <c r="F111" s="309"/>
      <c r="G111" s="309"/>
      <c r="H111" s="309"/>
      <c r="I111" s="309"/>
    </row>
    <row r="112" customFormat="false" ht="12.75" hidden="false" customHeight="false" outlineLevel="0" collapsed="false">
      <c r="B112" s="308"/>
      <c r="C112" s="308"/>
      <c r="D112" s="308"/>
      <c r="E112" s="308"/>
      <c r="F112" s="309"/>
      <c r="G112" s="309"/>
      <c r="H112" s="309"/>
      <c r="I112" s="309"/>
    </row>
    <row r="113" customFormat="false" ht="12.75" hidden="false" customHeight="false" outlineLevel="0" collapsed="false">
      <c r="B113" s="308"/>
      <c r="C113" s="308"/>
      <c r="D113" s="308"/>
      <c r="E113" s="308"/>
      <c r="F113" s="309"/>
      <c r="G113" s="309"/>
      <c r="H113" s="309"/>
      <c r="I113" s="309"/>
    </row>
    <row r="114" customFormat="false" ht="12.75" hidden="false" customHeight="false" outlineLevel="0" collapsed="false">
      <c r="B114" s="308"/>
      <c r="C114" s="308"/>
      <c r="D114" s="308"/>
      <c r="E114" s="308"/>
      <c r="F114" s="309"/>
      <c r="G114" s="309"/>
      <c r="H114" s="309"/>
      <c r="I114" s="309"/>
    </row>
    <row r="115" customFormat="false" ht="12.75" hidden="false" customHeight="false" outlineLevel="0" collapsed="false">
      <c r="B115" s="308"/>
      <c r="C115" s="308"/>
      <c r="D115" s="308"/>
      <c r="E115" s="308"/>
      <c r="F115" s="309"/>
      <c r="G115" s="309"/>
      <c r="H115" s="309"/>
      <c r="I115" s="309"/>
    </row>
    <row r="116" customFormat="false" ht="12.75" hidden="false" customHeight="false" outlineLevel="0" collapsed="false">
      <c r="B116" s="308"/>
      <c r="C116" s="308"/>
      <c r="D116" s="308"/>
      <c r="E116" s="308"/>
      <c r="F116" s="309"/>
      <c r="G116" s="309"/>
      <c r="H116" s="309"/>
      <c r="I116" s="309"/>
    </row>
    <row r="117" customFormat="false" ht="12.75" hidden="false" customHeight="false" outlineLevel="0" collapsed="false">
      <c r="B117" s="308"/>
      <c r="C117" s="308"/>
      <c r="D117" s="308"/>
      <c r="E117" s="308"/>
      <c r="F117" s="309"/>
      <c r="G117" s="309"/>
      <c r="H117" s="309"/>
      <c r="I117" s="309"/>
    </row>
    <row r="118" customFormat="false" ht="12.75" hidden="false" customHeight="false" outlineLevel="0" collapsed="false">
      <c r="B118" s="308"/>
      <c r="C118" s="308"/>
      <c r="D118" s="308"/>
      <c r="E118" s="308"/>
      <c r="F118" s="309"/>
      <c r="G118" s="309"/>
      <c r="H118" s="309"/>
      <c r="I118" s="309"/>
    </row>
    <row r="119" customFormat="false" ht="12.75" hidden="false" customHeight="false" outlineLevel="0" collapsed="false">
      <c r="B119" s="308"/>
      <c r="C119" s="308"/>
      <c r="D119" s="308"/>
      <c r="E119" s="308"/>
      <c r="F119" s="309"/>
      <c r="G119" s="309"/>
      <c r="H119" s="309"/>
      <c r="I119" s="309"/>
    </row>
    <row r="120" customFormat="false" ht="12.75" hidden="false" customHeight="false" outlineLevel="0" collapsed="false">
      <c r="B120" s="308"/>
      <c r="C120" s="308"/>
      <c r="D120" s="308"/>
      <c r="E120" s="308"/>
      <c r="F120" s="309"/>
      <c r="G120" s="309"/>
      <c r="H120" s="309"/>
      <c r="I120" s="309"/>
    </row>
    <row r="121" customFormat="false" ht="12.75" hidden="false" customHeight="false" outlineLevel="0" collapsed="false">
      <c r="B121" s="308"/>
      <c r="C121" s="308"/>
      <c r="D121" s="308"/>
      <c r="E121" s="308"/>
      <c r="F121" s="309"/>
      <c r="G121" s="309"/>
      <c r="H121" s="309"/>
      <c r="I121" s="309"/>
    </row>
    <row r="122" customFormat="false" ht="12.75" hidden="false" customHeight="false" outlineLevel="0" collapsed="false">
      <c r="B122" s="308"/>
      <c r="C122" s="308"/>
      <c r="D122" s="308"/>
      <c r="E122" s="308"/>
      <c r="F122" s="309"/>
      <c r="G122" s="309"/>
      <c r="H122" s="309"/>
      <c r="I122" s="309"/>
    </row>
    <row r="123" customFormat="false" ht="12.75" hidden="false" customHeight="false" outlineLevel="0" collapsed="false">
      <c r="B123" s="308"/>
      <c r="C123" s="308"/>
      <c r="D123" s="308"/>
      <c r="E123" s="308"/>
      <c r="F123" s="309"/>
      <c r="G123" s="309"/>
      <c r="H123" s="309"/>
      <c r="I123" s="309"/>
    </row>
    <row r="124" customFormat="false" ht="12.75" hidden="false" customHeight="false" outlineLevel="0" collapsed="false">
      <c r="B124" s="308"/>
      <c r="C124" s="308"/>
      <c r="D124" s="308"/>
      <c r="E124" s="308"/>
      <c r="F124" s="309"/>
      <c r="G124" s="309"/>
      <c r="H124" s="309"/>
      <c r="I124" s="309"/>
    </row>
    <row r="125" customFormat="false" ht="12.75" hidden="false" customHeight="false" outlineLevel="0" collapsed="false">
      <c r="B125" s="308"/>
      <c r="C125" s="308"/>
      <c r="D125" s="308"/>
      <c r="E125" s="308"/>
      <c r="F125" s="309"/>
      <c r="G125" s="309"/>
      <c r="H125" s="309"/>
      <c r="I125" s="309"/>
    </row>
    <row r="126" customFormat="false" ht="12.75" hidden="false" customHeight="false" outlineLevel="0" collapsed="false">
      <c r="B126" s="308"/>
      <c r="C126" s="308"/>
      <c r="D126" s="308"/>
      <c r="E126" s="308"/>
      <c r="F126" s="309"/>
      <c r="G126" s="309"/>
      <c r="H126" s="309"/>
      <c r="I126" s="309"/>
    </row>
    <row r="127" customFormat="false" ht="12.75" hidden="false" customHeight="false" outlineLevel="0" collapsed="false">
      <c r="B127" s="308"/>
      <c r="C127" s="308"/>
      <c r="D127" s="308"/>
      <c r="E127" s="308"/>
      <c r="F127" s="309"/>
      <c r="G127" s="309"/>
      <c r="H127" s="309"/>
      <c r="I127" s="309"/>
    </row>
    <row r="128" customFormat="false" ht="12.75" hidden="false" customHeight="false" outlineLevel="0" collapsed="false">
      <c r="B128" s="308"/>
      <c r="C128" s="308"/>
      <c r="D128" s="308"/>
      <c r="E128" s="308"/>
      <c r="F128" s="309"/>
      <c r="G128" s="309"/>
      <c r="H128" s="309"/>
      <c r="I128" s="309"/>
    </row>
    <row r="129" customFormat="false" ht="12.75" hidden="false" customHeight="false" outlineLevel="0" collapsed="false">
      <c r="B129" s="308"/>
      <c r="C129" s="308"/>
      <c r="D129" s="308"/>
      <c r="E129" s="308"/>
      <c r="F129" s="309"/>
      <c r="G129" s="309"/>
      <c r="H129" s="309"/>
      <c r="I129" s="309"/>
    </row>
    <row r="130" customFormat="false" ht="12.75" hidden="false" customHeight="false" outlineLevel="0" collapsed="false">
      <c r="B130" s="308"/>
      <c r="C130" s="308"/>
      <c r="D130" s="308"/>
      <c r="E130" s="308"/>
      <c r="F130" s="309"/>
      <c r="G130" s="309"/>
      <c r="H130" s="309"/>
      <c r="I130" s="309"/>
    </row>
    <row r="131" customFormat="false" ht="12.75" hidden="false" customHeight="false" outlineLevel="0" collapsed="false">
      <c r="B131" s="308"/>
      <c r="C131" s="308"/>
      <c r="D131" s="308"/>
      <c r="E131" s="308"/>
      <c r="F131" s="309"/>
      <c r="G131" s="309"/>
      <c r="H131" s="309"/>
      <c r="I131" s="309"/>
    </row>
    <row r="132" customFormat="false" ht="12.75" hidden="false" customHeight="false" outlineLevel="0" collapsed="false">
      <c r="B132" s="308"/>
      <c r="C132" s="308"/>
      <c r="D132" s="308"/>
      <c r="E132" s="308"/>
      <c r="F132" s="309"/>
      <c r="G132" s="309"/>
      <c r="H132" s="309"/>
      <c r="I132" s="309"/>
    </row>
    <row r="133" customFormat="false" ht="12.75" hidden="false" customHeight="false" outlineLevel="0" collapsed="false">
      <c r="B133" s="308"/>
      <c r="C133" s="308"/>
      <c r="D133" s="308"/>
      <c r="E133" s="308"/>
      <c r="F133" s="309"/>
      <c r="G133" s="309"/>
      <c r="H133" s="309"/>
      <c r="I133" s="309"/>
    </row>
    <row r="134" customFormat="false" ht="12.75" hidden="false" customHeight="false" outlineLevel="0" collapsed="false">
      <c r="B134" s="308"/>
      <c r="C134" s="308"/>
      <c r="D134" s="308"/>
      <c r="E134" s="308"/>
      <c r="F134" s="309"/>
      <c r="G134" s="309"/>
      <c r="H134" s="309"/>
      <c r="I134" s="309"/>
    </row>
    <row r="135" customFormat="false" ht="12.75" hidden="false" customHeight="false" outlineLevel="0" collapsed="false">
      <c r="B135" s="308"/>
      <c r="C135" s="308"/>
      <c r="D135" s="308"/>
      <c r="E135" s="308"/>
      <c r="F135" s="309"/>
      <c r="G135" s="309"/>
      <c r="H135" s="309"/>
      <c r="I135" s="309"/>
    </row>
    <row r="136" customFormat="false" ht="12.75" hidden="false" customHeight="false" outlineLevel="0" collapsed="false">
      <c r="B136" s="308"/>
      <c r="C136" s="308"/>
      <c r="D136" s="308"/>
      <c r="E136" s="308"/>
      <c r="F136" s="309"/>
      <c r="G136" s="309"/>
      <c r="H136" s="309"/>
      <c r="I136" s="309"/>
    </row>
    <row r="137" customFormat="false" ht="12.75" hidden="false" customHeight="false" outlineLevel="0" collapsed="false">
      <c r="B137" s="308"/>
      <c r="C137" s="308"/>
      <c r="D137" s="308"/>
      <c r="E137" s="308"/>
      <c r="F137" s="309"/>
      <c r="G137" s="309"/>
      <c r="H137" s="309"/>
      <c r="I137" s="309"/>
    </row>
    <row r="138" customFormat="false" ht="12.75" hidden="false" customHeight="false" outlineLevel="0" collapsed="false">
      <c r="B138" s="308"/>
      <c r="C138" s="308"/>
      <c r="D138" s="308"/>
      <c r="E138" s="308"/>
      <c r="F138" s="309"/>
      <c r="G138" s="309"/>
      <c r="H138" s="309"/>
      <c r="I138" s="309"/>
    </row>
    <row r="139" customFormat="false" ht="12.75" hidden="false" customHeight="false" outlineLevel="0" collapsed="false">
      <c r="B139" s="308"/>
      <c r="C139" s="308"/>
      <c r="D139" s="308"/>
      <c r="E139" s="308"/>
      <c r="F139" s="309"/>
      <c r="G139" s="309"/>
      <c r="H139" s="309"/>
      <c r="I139" s="309"/>
    </row>
    <row r="140" customFormat="false" ht="12.75" hidden="false" customHeight="false" outlineLevel="0" collapsed="false">
      <c r="B140" s="308"/>
      <c r="C140" s="308"/>
      <c r="D140" s="308"/>
      <c r="E140" s="308"/>
      <c r="F140" s="309"/>
      <c r="G140" s="309"/>
      <c r="H140" s="309"/>
      <c r="I140" s="309"/>
    </row>
    <row r="141" customFormat="false" ht="12.75" hidden="false" customHeight="false" outlineLevel="0" collapsed="false">
      <c r="B141" s="308"/>
      <c r="C141" s="308"/>
      <c r="D141" s="308"/>
      <c r="E141" s="308"/>
      <c r="F141" s="309"/>
      <c r="G141" s="309"/>
      <c r="H141" s="309"/>
      <c r="I141" s="309"/>
    </row>
    <row r="142" customFormat="false" ht="12.75" hidden="false" customHeight="false" outlineLevel="0" collapsed="false">
      <c r="B142" s="308"/>
      <c r="C142" s="308"/>
      <c r="D142" s="308"/>
      <c r="E142" s="308"/>
      <c r="F142" s="309"/>
      <c r="G142" s="309"/>
      <c r="H142" s="309"/>
      <c r="I142" s="309"/>
    </row>
    <row r="143" customFormat="false" ht="12.75" hidden="false" customHeight="false" outlineLevel="0" collapsed="false">
      <c r="B143" s="308"/>
      <c r="C143" s="308"/>
      <c r="D143" s="308"/>
      <c r="E143" s="308"/>
      <c r="F143" s="309"/>
      <c r="G143" s="309"/>
      <c r="H143" s="309"/>
      <c r="I143" s="309"/>
    </row>
    <row r="144" customFormat="false" ht="12.75" hidden="false" customHeight="false" outlineLevel="0" collapsed="false">
      <c r="B144" s="308"/>
      <c r="C144" s="308"/>
      <c r="D144" s="308"/>
      <c r="E144" s="308"/>
      <c r="F144" s="309"/>
      <c r="G144" s="309"/>
      <c r="H144" s="309"/>
      <c r="I144" s="309"/>
    </row>
    <row r="145" customFormat="false" ht="12.75" hidden="false" customHeight="false" outlineLevel="0" collapsed="false">
      <c r="B145" s="308"/>
      <c r="C145" s="308"/>
      <c r="D145" s="308"/>
      <c r="E145" s="308"/>
      <c r="F145" s="308"/>
      <c r="G145" s="308"/>
      <c r="H145" s="308"/>
      <c r="I145" s="308"/>
    </row>
    <row r="146" customFormat="false" ht="12.75" hidden="false" customHeight="false" outlineLevel="0" collapsed="false">
      <c r="B146" s="308"/>
      <c r="C146" s="308"/>
      <c r="D146" s="308"/>
      <c r="E146" s="308"/>
      <c r="F146" s="308"/>
      <c r="G146" s="308"/>
      <c r="H146" s="308"/>
      <c r="I146" s="308"/>
    </row>
    <row r="147" customFormat="false" ht="12.75" hidden="false" customHeight="false" outlineLevel="0" collapsed="false">
      <c r="B147" s="308"/>
      <c r="C147" s="308"/>
      <c r="D147" s="308"/>
      <c r="E147" s="308"/>
      <c r="F147" s="308"/>
      <c r="G147" s="308"/>
      <c r="H147" s="308"/>
      <c r="I147" s="308"/>
    </row>
    <row r="148" customFormat="false" ht="12.75" hidden="false" customHeight="false" outlineLevel="0" collapsed="false">
      <c r="B148" s="308"/>
      <c r="C148" s="308"/>
      <c r="D148" s="308"/>
      <c r="E148" s="308"/>
      <c r="F148" s="308"/>
      <c r="G148" s="308"/>
      <c r="H148" s="308"/>
      <c r="I148" s="308"/>
    </row>
    <row r="149" customFormat="false" ht="12.75" hidden="false" customHeight="false" outlineLevel="0" collapsed="false">
      <c r="B149" s="308"/>
      <c r="C149" s="308"/>
      <c r="D149" s="308"/>
      <c r="E149" s="308"/>
      <c r="F149" s="308"/>
      <c r="G149" s="308"/>
      <c r="H149" s="308"/>
      <c r="I149" s="308"/>
    </row>
    <row r="150" customFormat="false" ht="12.75" hidden="false" customHeight="false" outlineLevel="0" collapsed="false">
      <c r="B150" s="308"/>
      <c r="C150" s="308"/>
      <c r="D150" s="308"/>
      <c r="E150" s="308"/>
      <c r="F150" s="308"/>
      <c r="G150" s="308"/>
      <c r="H150" s="308"/>
      <c r="I150" s="308"/>
    </row>
    <row r="151" customFormat="false" ht="12.75" hidden="false" customHeight="false" outlineLevel="0" collapsed="false">
      <c r="B151" s="308"/>
      <c r="C151" s="308"/>
      <c r="D151" s="308"/>
      <c r="E151" s="308"/>
      <c r="F151" s="308"/>
      <c r="G151" s="308"/>
      <c r="H151" s="308"/>
      <c r="I151" s="308"/>
    </row>
    <row r="152" customFormat="false" ht="12.75" hidden="false" customHeight="false" outlineLevel="0" collapsed="false">
      <c r="B152" s="308"/>
      <c r="C152" s="308"/>
      <c r="D152" s="308"/>
      <c r="E152" s="308"/>
      <c r="F152" s="308"/>
      <c r="G152" s="308"/>
      <c r="H152" s="308"/>
      <c r="I152" s="308"/>
    </row>
    <row r="153" customFormat="false" ht="12.75" hidden="false" customHeight="false" outlineLevel="0" collapsed="false">
      <c r="B153" s="308"/>
      <c r="C153" s="308"/>
      <c r="D153" s="308"/>
      <c r="E153" s="308"/>
      <c r="F153" s="308"/>
      <c r="G153" s="308"/>
      <c r="H153" s="308"/>
      <c r="I153" s="308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08"/>
      <c r="H154" s="308"/>
      <c r="I154" s="308"/>
    </row>
    <row r="155" customFormat="false" ht="12.75" hidden="false" customHeight="false" outlineLevel="0" collapsed="false">
      <c r="B155" s="308"/>
      <c r="C155" s="308"/>
      <c r="D155" s="308"/>
      <c r="E155" s="308"/>
      <c r="F155" s="308"/>
      <c r="G155" s="308"/>
      <c r="H155" s="308"/>
      <c r="I155" s="308"/>
    </row>
    <row r="156" customFormat="false" ht="12.75" hidden="false" customHeight="false" outlineLevel="0" collapsed="false">
      <c r="B156" s="308"/>
      <c r="C156" s="308"/>
      <c r="D156" s="308"/>
      <c r="E156" s="308"/>
      <c r="F156" s="308"/>
      <c r="G156" s="308"/>
      <c r="H156" s="308"/>
      <c r="I156" s="308"/>
    </row>
    <row r="157" customFormat="false" ht="12.75" hidden="false" customHeight="false" outlineLevel="0" collapsed="false">
      <c r="B157" s="308"/>
      <c r="C157" s="308"/>
      <c r="D157" s="308"/>
      <c r="E157" s="308"/>
      <c r="F157" s="308"/>
      <c r="G157" s="308"/>
      <c r="H157" s="308"/>
      <c r="I157" s="308"/>
    </row>
    <row r="158" customFormat="false" ht="12.75" hidden="false" customHeight="false" outlineLevel="0" collapsed="false">
      <c r="B158" s="308"/>
      <c r="C158" s="308"/>
      <c r="D158" s="308"/>
      <c r="E158" s="308"/>
      <c r="F158" s="308"/>
      <c r="G158" s="308"/>
      <c r="H158" s="308"/>
      <c r="I158" s="308"/>
    </row>
    <row r="159" customFormat="false" ht="12.75" hidden="false" customHeight="false" outlineLevel="0" collapsed="false">
      <c r="B159" s="308"/>
      <c r="C159" s="308"/>
      <c r="D159" s="308"/>
      <c r="E159" s="308"/>
      <c r="F159" s="308"/>
      <c r="G159" s="308"/>
      <c r="H159" s="308"/>
      <c r="I159" s="308"/>
    </row>
    <row r="160" customFormat="false" ht="12.75" hidden="false" customHeight="false" outlineLevel="0" collapsed="false">
      <c r="B160" s="308"/>
      <c r="C160" s="308"/>
      <c r="D160" s="308"/>
      <c r="E160" s="308"/>
      <c r="F160" s="308"/>
      <c r="G160" s="308"/>
      <c r="H160" s="308"/>
      <c r="I160" s="308"/>
    </row>
    <row r="161" customFormat="false" ht="12.75" hidden="false" customHeight="false" outlineLevel="0" collapsed="false">
      <c r="B161" s="308"/>
      <c r="C161" s="308"/>
      <c r="D161" s="308"/>
      <c r="E161" s="308"/>
      <c r="F161" s="308"/>
      <c r="G161" s="308"/>
      <c r="H161" s="308"/>
      <c r="I161" s="308"/>
    </row>
    <row r="162" customFormat="false" ht="12.75" hidden="false" customHeight="false" outlineLevel="0" collapsed="false">
      <c r="B162" s="308"/>
      <c r="C162" s="308"/>
      <c r="D162" s="308"/>
      <c r="E162" s="308"/>
      <c r="F162" s="308"/>
      <c r="G162" s="308"/>
      <c r="H162" s="308"/>
      <c r="I162" s="308"/>
    </row>
    <row r="163" customFormat="false" ht="12.75" hidden="false" customHeight="false" outlineLevel="0" collapsed="false">
      <c r="B163" s="308"/>
      <c r="C163" s="308"/>
      <c r="D163" s="308"/>
      <c r="E163" s="308"/>
      <c r="F163" s="308"/>
      <c r="G163" s="308"/>
      <c r="H163" s="308"/>
      <c r="I163" s="308"/>
    </row>
    <row r="164" customFormat="false" ht="12.75" hidden="false" customHeight="false" outlineLevel="0" collapsed="false">
      <c r="B164" s="308"/>
      <c r="C164" s="308"/>
      <c r="D164" s="308"/>
      <c r="E164" s="308"/>
      <c r="F164" s="308"/>
      <c r="G164" s="308"/>
      <c r="H164" s="308"/>
      <c r="I164" s="308"/>
    </row>
    <row r="165" customFormat="false" ht="12.75" hidden="false" customHeight="false" outlineLevel="0" collapsed="false">
      <c r="B165" s="308"/>
      <c r="C165" s="308"/>
      <c r="D165" s="308"/>
      <c r="E165" s="308"/>
      <c r="F165" s="308"/>
      <c r="G165" s="308"/>
      <c r="H165" s="308"/>
      <c r="I165" s="308"/>
    </row>
    <row r="166" customFormat="false" ht="12.75" hidden="false" customHeight="false" outlineLevel="0" collapsed="false">
      <c r="B166" s="308"/>
      <c r="C166" s="308"/>
      <c r="D166" s="308"/>
      <c r="E166" s="308"/>
      <c r="F166" s="308"/>
      <c r="G166" s="308"/>
      <c r="H166" s="308"/>
      <c r="I166" s="308"/>
    </row>
    <row r="167" customFormat="false" ht="12.75" hidden="false" customHeight="false" outlineLevel="0" collapsed="false">
      <c r="B167" s="308"/>
      <c r="C167" s="308"/>
      <c r="D167" s="308"/>
      <c r="E167" s="308"/>
      <c r="F167" s="308"/>
      <c r="G167" s="308"/>
      <c r="H167" s="308"/>
      <c r="I167" s="308"/>
    </row>
    <row r="168" customFormat="false" ht="12.75" hidden="false" customHeight="false" outlineLevel="0" collapsed="false">
      <c r="B168" s="308"/>
      <c r="C168" s="308"/>
      <c r="D168" s="308"/>
      <c r="E168" s="308"/>
      <c r="F168" s="308"/>
      <c r="G168" s="308"/>
      <c r="H168" s="308"/>
      <c r="I168" s="308"/>
    </row>
    <row r="169" customFormat="false" ht="12.75" hidden="false" customHeight="false" outlineLevel="0" collapsed="false">
      <c r="B169" s="308"/>
      <c r="C169" s="308"/>
      <c r="D169" s="308"/>
      <c r="E169" s="308"/>
      <c r="F169" s="308"/>
      <c r="G169" s="308"/>
      <c r="H169" s="308"/>
      <c r="I169" s="308"/>
    </row>
    <row r="170" customFormat="false" ht="12.75" hidden="false" customHeight="false" outlineLevel="0" collapsed="false">
      <c r="B170" s="308"/>
      <c r="C170" s="308"/>
      <c r="D170" s="308"/>
      <c r="E170" s="308"/>
      <c r="F170" s="308"/>
      <c r="G170" s="308"/>
      <c r="H170" s="308"/>
      <c r="I170" s="308"/>
    </row>
    <row r="171" customFormat="false" ht="12.75" hidden="false" customHeight="false" outlineLevel="0" collapsed="false">
      <c r="B171" s="308"/>
      <c r="C171" s="308"/>
      <c r="D171" s="308"/>
      <c r="E171" s="308"/>
      <c r="F171" s="308"/>
      <c r="G171" s="308"/>
      <c r="H171" s="308"/>
      <c r="I171" s="308"/>
    </row>
    <row r="172" customFormat="false" ht="12.75" hidden="false" customHeight="false" outlineLevel="0" collapsed="false">
      <c r="B172" s="308"/>
      <c r="C172" s="308"/>
      <c r="D172" s="308"/>
      <c r="E172" s="308"/>
      <c r="F172" s="308"/>
      <c r="G172" s="308"/>
      <c r="H172" s="308"/>
      <c r="I172" s="308"/>
    </row>
    <row r="173" customFormat="false" ht="12.75" hidden="false" customHeight="false" outlineLevel="0" collapsed="false">
      <c r="B173" s="308"/>
      <c r="C173" s="308"/>
      <c r="D173" s="308"/>
      <c r="E173" s="308"/>
      <c r="F173" s="308"/>
      <c r="G173" s="308"/>
      <c r="H173" s="308"/>
      <c r="I173" s="308"/>
    </row>
    <row r="174" customFormat="false" ht="12.75" hidden="false" customHeight="false" outlineLevel="0" collapsed="false">
      <c r="B174" s="308"/>
      <c r="C174" s="308"/>
      <c r="D174" s="308"/>
      <c r="E174" s="308"/>
      <c r="F174" s="308"/>
      <c r="G174" s="308"/>
      <c r="H174" s="308"/>
      <c r="I174" s="308"/>
    </row>
    <row r="175" customFormat="false" ht="12.75" hidden="false" customHeight="false" outlineLevel="0" collapsed="false">
      <c r="B175" s="308"/>
      <c r="C175" s="308"/>
      <c r="D175" s="308"/>
      <c r="E175" s="308"/>
      <c r="F175" s="308"/>
      <c r="G175" s="308"/>
      <c r="H175" s="308"/>
      <c r="I175" s="308"/>
    </row>
    <row r="176" customFormat="false" ht="12.75" hidden="false" customHeight="false" outlineLevel="0" collapsed="false">
      <c r="B176" s="308"/>
      <c r="C176" s="308"/>
      <c r="D176" s="308"/>
      <c r="E176" s="308"/>
      <c r="F176" s="308"/>
      <c r="G176" s="308"/>
      <c r="H176" s="308"/>
      <c r="I176" s="308"/>
    </row>
    <row r="177" customFormat="false" ht="12.75" hidden="false" customHeight="false" outlineLevel="0" collapsed="false">
      <c r="B177" s="308"/>
      <c r="C177" s="308"/>
      <c r="D177" s="308"/>
      <c r="E177" s="308"/>
      <c r="F177" s="308"/>
      <c r="G177" s="308"/>
      <c r="H177" s="308"/>
      <c r="I177" s="308"/>
    </row>
    <row r="178" customFormat="false" ht="12.75" hidden="false" customHeight="false" outlineLevel="0" collapsed="false">
      <c r="B178" s="308"/>
      <c r="C178" s="308"/>
      <c r="D178" s="308"/>
      <c r="E178" s="308"/>
      <c r="F178" s="308"/>
      <c r="G178" s="308"/>
      <c r="H178" s="308"/>
      <c r="I178" s="308"/>
    </row>
    <row r="179" customFormat="false" ht="12.75" hidden="false" customHeight="false" outlineLevel="0" collapsed="false">
      <c r="B179" s="308"/>
      <c r="C179" s="308"/>
      <c r="D179" s="308"/>
      <c r="E179" s="308"/>
      <c r="F179" s="308"/>
      <c r="G179" s="308"/>
      <c r="H179" s="308"/>
      <c r="I179" s="308"/>
    </row>
    <row r="180" customFormat="false" ht="12.75" hidden="false" customHeight="false" outlineLevel="0" collapsed="false">
      <c r="B180" s="308"/>
      <c r="C180" s="308"/>
      <c r="D180" s="308"/>
      <c r="E180" s="308"/>
      <c r="F180" s="308"/>
      <c r="G180" s="308"/>
      <c r="H180" s="308"/>
      <c r="I180" s="308"/>
    </row>
    <row r="181" customFormat="false" ht="12.75" hidden="false" customHeight="false" outlineLevel="0" collapsed="false">
      <c r="B181" s="308"/>
      <c r="C181" s="308"/>
      <c r="D181" s="308"/>
      <c r="E181" s="308"/>
      <c r="F181" s="308"/>
      <c r="G181" s="308"/>
      <c r="H181" s="308"/>
      <c r="I181" s="308"/>
    </row>
    <row r="182" customFormat="false" ht="12.75" hidden="false" customHeight="false" outlineLevel="0" collapsed="false">
      <c r="B182" s="308"/>
      <c r="C182" s="308"/>
      <c r="D182" s="308"/>
      <c r="E182" s="308"/>
      <c r="F182" s="308"/>
      <c r="G182" s="308"/>
      <c r="H182" s="308"/>
      <c r="I182" s="308"/>
    </row>
    <row r="183" customFormat="false" ht="12.75" hidden="false" customHeight="false" outlineLevel="0" collapsed="false">
      <c r="B183" s="308"/>
      <c r="C183" s="308"/>
      <c r="D183" s="308"/>
      <c r="E183" s="308"/>
      <c r="F183" s="308"/>
      <c r="G183" s="308"/>
      <c r="H183" s="308"/>
      <c r="I183" s="308"/>
    </row>
    <row r="184" customFormat="false" ht="12.75" hidden="false" customHeight="false" outlineLevel="0" collapsed="false">
      <c r="B184" s="308"/>
      <c r="C184" s="308"/>
      <c r="D184" s="308"/>
      <c r="E184" s="308"/>
      <c r="F184" s="308"/>
      <c r="G184" s="308"/>
      <c r="H184" s="308"/>
      <c r="I184" s="308"/>
    </row>
    <row r="185" customFormat="false" ht="12.75" hidden="false" customHeight="false" outlineLevel="0" collapsed="false">
      <c r="B185" s="308"/>
      <c r="C185" s="308"/>
      <c r="D185" s="308"/>
      <c r="E185" s="308"/>
      <c r="F185" s="308"/>
      <c r="G185" s="308"/>
      <c r="H185" s="308"/>
      <c r="I185" s="308"/>
    </row>
    <row r="186" customFormat="false" ht="12.75" hidden="false" customHeight="false" outlineLevel="0" collapsed="false">
      <c r="B186" s="308"/>
      <c r="C186" s="308"/>
      <c r="D186" s="308"/>
      <c r="E186" s="308"/>
      <c r="F186" s="308"/>
      <c r="G186" s="308"/>
      <c r="H186" s="308"/>
      <c r="I186" s="308"/>
    </row>
    <row r="187" customFormat="false" ht="12.75" hidden="false" customHeight="false" outlineLevel="0" collapsed="false">
      <c r="B187" s="308"/>
      <c r="C187" s="308"/>
      <c r="D187" s="308"/>
      <c r="E187" s="308"/>
      <c r="F187" s="308"/>
      <c r="G187" s="308"/>
      <c r="H187" s="308"/>
      <c r="I187" s="308"/>
    </row>
    <row r="188" customFormat="false" ht="12.75" hidden="false" customHeight="false" outlineLevel="0" collapsed="false">
      <c r="B188" s="308"/>
      <c r="C188" s="308"/>
      <c r="D188" s="308"/>
      <c r="E188" s="308"/>
      <c r="F188" s="308"/>
      <c r="G188" s="308"/>
      <c r="H188" s="308"/>
      <c r="I188" s="308"/>
    </row>
    <row r="189" customFormat="false" ht="12.75" hidden="false" customHeight="false" outlineLevel="0" collapsed="false">
      <c r="B189" s="308"/>
      <c r="C189" s="308"/>
      <c r="D189" s="308"/>
      <c r="E189" s="308"/>
      <c r="F189" s="308"/>
      <c r="G189" s="308"/>
      <c r="H189" s="308"/>
      <c r="I189" s="308"/>
    </row>
    <row r="190" customFormat="false" ht="12.75" hidden="false" customHeight="false" outlineLevel="0" collapsed="false">
      <c r="B190" s="308"/>
      <c r="C190" s="308"/>
      <c r="D190" s="308"/>
      <c r="E190" s="308"/>
      <c r="F190" s="308"/>
      <c r="G190" s="308"/>
      <c r="H190" s="308"/>
      <c r="I190" s="308"/>
    </row>
    <row r="191" customFormat="false" ht="12.75" hidden="false" customHeight="false" outlineLevel="0" collapsed="false">
      <c r="B191" s="308"/>
      <c r="C191" s="308"/>
      <c r="D191" s="308"/>
      <c r="E191" s="308"/>
      <c r="F191" s="308"/>
      <c r="G191" s="308"/>
      <c r="H191" s="308"/>
      <c r="I191" s="308"/>
    </row>
    <row r="192" customFormat="false" ht="12.75" hidden="false" customHeight="false" outlineLevel="0" collapsed="false">
      <c r="B192" s="308"/>
      <c r="C192" s="308"/>
      <c r="D192" s="308"/>
      <c r="E192" s="308"/>
      <c r="F192" s="308"/>
      <c r="G192" s="308"/>
      <c r="H192" s="308"/>
      <c r="I192" s="308"/>
    </row>
    <row r="193" customFormat="false" ht="12.75" hidden="false" customHeight="false" outlineLevel="0" collapsed="false">
      <c r="B193" s="308"/>
      <c r="C193" s="308"/>
      <c r="D193" s="308"/>
      <c r="E193" s="308"/>
      <c r="F193" s="308"/>
      <c r="G193" s="308"/>
      <c r="H193" s="308"/>
      <c r="I193" s="308"/>
    </row>
    <row r="194" customFormat="false" ht="12.75" hidden="false" customHeight="false" outlineLevel="0" collapsed="false">
      <c r="B194" s="308"/>
      <c r="C194" s="308"/>
      <c r="D194" s="308"/>
      <c r="E194" s="308"/>
      <c r="F194" s="308"/>
      <c r="G194" s="308"/>
      <c r="H194" s="308"/>
      <c r="I194" s="308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4</v>
      </c>
      <c r="G1" s="5" t="s">
        <v>95</v>
      </c>
      <c r="H1" s="5"/>
      <c r="I1" s="111"/>
      <c r="J1" s="5" t="s">
        <v>96</v>
      </c>
      <c r="K1" s="110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Čekárna ČD, Jablunkovská č. 110 - úprava vnitřních prostor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0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16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6.5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7" t="s">
        <v>37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7" t="s">
        <v>35</v>
      </c>
      <c r="J20" s="21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1" t="str">
        <f aca="false">IF('Rekapitulace stavby'!E17="","",'Rekapitulace stavby'!E17)</f>
        <v> </v>
      </c>
      <c r="F21" s="33"/>
      <c r="G21" s="33"/>
      <c r="H21" s="33"/>
      <c r="I21" s="117" t="s">
        <v>37</v>
      </c>
      <c r="J21" s="21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3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4</v>
      </c>
      <c r="E27" s="33"/>
      <c r="F27" s="33"/>
      <c r="G27" s="33"/>
      <c r="H27" s="33"/>
      <c r="I27" s="115"/>
      <c r="J27" s="84" t="n">
        <f aca="false">ROUND(J8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6</v>
      </c>
      <c r="G29" s="33"/>
      <c r="H29" s="33"/>
      <c r="I29" s="126" t="s">
        <v>45</v>
      </c>
      <c r="J29" s="38" t="s">
        <v>47</v>
      </c>
      <c r="K29" s="37"/>
    </row>
    <row r="30" s="31" customFormat="true" ht="14.45" hidden="false" customHeight="true" outlineLevel="0" collapsed="false">
      <c r="B30" s="32"/>
      <c r="C30" s="33"/>
      <c r="D30" s="42" t="s">
        <v>48</v>
      </c>
      <c r="E30" s="42" t="s">
        <v>49</v>
      </c>
      <c r="F30" s="127" t="n">
        <f aca="false">ROUND(SUM(BE81:BE112),2)</f>
        <v>0</v>
      </c>
      <c r="G30" s="33"/>
      <c r="H30" s="33"/>
      <c r="I30" s="128" t="n">
        <v>0.21</v>
      </c>
      <c r="J30" s="127" t="n">
        <f aca="false">ROUND(ROUND((SUM(BE81:BE112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0</v>
      </c>
      <c r="F31" s="127" t="n">
        <f aca="false">ROUND(SUM(BF81:BF112),2)</f>
        <v>0</v>
      </c>
      <c r="G31" s="33"/>
      <c r="H31" s="33"/>
      <c r="I31" s="128" t="n">
        <v>0.15</v>
      </c>
      <c r="J31" s="127" t="n">
        <f aca="false">ROUND(ROUND((SUM(BF81:BF112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1</v>
      </c>
      <c r="F32" s="127" t="n">
        <f aca="false">ROUND(SUM(BG81:BG112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2</v>
      </c>
      <c r="F33" s="127" t="n">
        <f aca="false">ROUND(SUM(BH81:BH112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27" t="n">
        <f aca="false">ROUND(SUM(BI81:BI11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Čekárna ČD, Jablunkovská č. 110 - úprava vnitřních prostor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3 - Vedlejší rozpočtové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Obec Třinec</v>
      </c>
      <c r="G49" s="33"/>
      <c r="H49" s="33"/>
      <c r="I49" s="117" t="s">
        <v>28</v>
      </c>
      <c r="J49" s="67" t="str">
        <f aca="false">IF(J12="","",J12)</f>
        <v>16.5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Třinec, Jablunkovská 160, 739 61 Třinec</v>
      </c>
      <c r="G51" s="33"/>
      <c r="H51" s="33"/>
      <c r="I51" s="117" t="s">
        <v>40</v>
      </c>
      <c r="J51" s="21" t="str">
        <f aca="false">E21</f>
        <v> </v>
      </c>
      <c r="K51" s="37"/>
    </row>
    <row r="52" s="31" customFormat="true" ht="14.4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3</v>
      </c>
      <c r="D54" s="46"/>
      <c r="E54" s="46"/>
      <c r="F54" s="46"/>
      <c r="G54" s="46"/>
      <c r="H54" s="46"/>
      <c r="I54" s="137"/>
      <c r="J54" s="138" t="s">
        <v>10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5</v>
      </c>
      <c r="D56" s="33"/>
      <c r="E56" s="33"/>
      <c r="F56" s="33"/>
      <c r="G56" s="33"/>
      <c r="H56" s="33"/>
      <c r="I56" s="115"/>
      <c r="J56" s="84" t="n">
        <f aca="false">J81</f>
        <v>0</v>
      </c>
      <c r="K56" s="37"/>
      <c r="AU56" s="11" t="s">
        <v>106</v>
      </c>
    </row>
    <row r="57" s="140" customFormat="true" ht="24.95" hidden="false" customHeight="true" outlineLevel="0" collapsed="false">
      <c r="B57" s="141"/>
      <c r="C57" s="142"/>
      <c r="D57" s="143" t="s">
        <v>115</v>
      </c>
      <c r="E57" s="144"/>
      <c r="F57" s="144"/>
      <c r="G57" s="144"/>
      <c r="H57" s="144"/>
      <c r="I57" s="145"/>
      <c r="J57" s="146" t="n">
        <f aca="false">J82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163</v>
      </c>
      <c r="E58" s="152"/>
      <c r="F58" s="152"/>
      <c r="G58" s="152"/>
      <c r="H58" s="152"/>
      <c r="I58" s="153"/>
      <c r="J58" s="154" t="n">
        <f aca="false">J83</f>
        <v>0</v>
      </c>
      <c r="K58" s="155"/>
    </row>
    <row r="59" s="140" customFormat="true" ht="24.95" hidden="false" customHeight="true" outlineLevel="0" collapsed="false">
      <c r="B59" s="141"/>
      <c r="C59" s="142"/>
      <c r="D59" s="143" t="s">
        <v>1164</v>
      </c>
      <c r="E59" s="144"/>
      <c r="F59" s="144"/>
      <c r="G59" s="144"/>
      <c r="H59" s="144"/>
      <c r="I59" s="145"/>
      <c r="J59" s="146" t="n">
        <f aca="false">J91</f>
        <v>0</v>
      </c>
      <c r="K59" s="147"/>
    </row>
    <row r="60" s="148" customFormat="true" ht="19.9" hidden="false" customHeight="true" outlineLevel="0" collapsed="false">
      <c r="B60" s="149"/>
      <c r="C60" s="150"/>
      <c r="D60" s="151" t="s">
        <v>1165</v>
      </c>
      <c r="E60" s="152"/>
      <c r="F60" s="152"/>
      <c r="G60" s="152"/>
      <c r="H60" s="152"/>
      <c r="I60" s="153"/>
      <c r="J60" s="154" t="n">
        <f aca="false">J9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66</v>
      </c>
      <c r="E61" s="152"/>
      <c r="F61" s="152"/>
      <c r="G61" s="152"/>
      <c r="H61" s="152"/>
      <c r="I61" s="153"/>
      <c r="J61" s="154" t="n">
        <f aca="false">J110</f>
        <v>0</v>
      </c>
      <c r="K61" s="155"/>
    </row>
    <row r="62" s="31" customFormat="true" ht="21.75" hidden="false" customHeight="true" outlineLevel="0" collapsed="false">
      <c r="B62" s="32"/>
      <c r="C62" s="33"/>
      <c r="D62" s="33"/>
      <c r="E62" s="33"/>
      <c r="F62" s="33"/>
      <c r="G62" s="33"/>
      <c r="H62" s="33"/>
      <c r="I62" s="115"/>
      <c r="J62" s="33"/>
      <c r="K62" s="37"/>
    </row>
    <row r="63" s="31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133"/>
      <c r="J63" s="54"/>
      <c r="K63" s="55"/>
    </row>
    <row r="67" s="31" customFormat="true" ht="6.95" hidden="false" customHeight="true" outlineLevel="0" collapsed="false">
      <c r="B67" s="56"/>
      <c r="C67" s="57"/>
      <c r="D67" s="57"/>
      <c r="E67" s="57"/>
      <c r="F67" s="57"/>
      <c r="G67" s="57"/>
      <c r="H67" s="57"/>
      <c r="I67" s="134"/>
      <c r="J67" s="57"/>
      <c r="K67" s="57"/>
      <c r="L67" s="32"/>
    </row>
    <row r="68" s="31" customFormat="true" ht="36.95" hidden="false" customHeight="true" outlineLevel="0" collapsed="false">
      <c r="B68" s="32"/>
      <c r="C68" s="58" t="s">
        <v>132</v>
      </c>
      <c r="I68" s="156"/>
      <c r="L68" s="32"/>
    </row>
    <row r="69" s="31" customFormat="true" ht="6.95" hidden="false" customHeight="true" outlineLevel="0" collapsed="false">
      <c r="B69" s="32"/>
      <c r="I69" s="156"/>
      <c r="L69" s="32"/>
    </row>
    <row r="70" s="31" customFormat="true" ht="14.45" hidden="false" customHeight="true" outlineLevel="0" collapsed="false">
      <c r="B70" s="32"/>
      <c r="C70" s="61" t="s">
        <v>18</v>
      </c>
      <c r="I70" s="156"/>
      <c r="L70" s="32"/>
    </row>
    <row r="71" s="31" customFormat="true" ht="22.5" hidden="false" customHeight="true" outlineLevel="0" collapsed="false">
      <c r="B71" s="32"/>
      <c r="E71" s="114" t="str">
        <f aca="false">E7</f>
        <v>Čekárna ČD, Jablunkovská č. 110 - úprava vnitřních prostor</v>
      </c>
      <c r="F71" s="114"/>
      <c r="G71" s="114"/>
      <c r="H71" s="114"/>
      <c r="I71" s="156"/>
      <c r="L71" s="32"/>
    </row>
    <row r="72" s="31" customFormat="true" ht="14.45" hidden="false" customHeight="true" outlineLevel="0" collapsed="false">
      <c r="B72" s="32"/>
      <c r="C72" s="61" t="s">
        <v>100</v>
      </c>
      <c r="I72" s="156"/>
      <c r="L72" s="32"/>
    </row>
    <row r="73" s="31" customFormat="true" ht="23.25" hidden="false" customHeight="true" outlineLevel="0" collapsed="false">
      <c r="B73" s="32"/>
      <c r="E73" s="65" t="str">
        <f aca="false">E9</f>
        <v>03 - Vedlejší rozpočtové náklady</v>
      </c>
      <c r="F73" s="65"/>
      <c r="G73" s="65"/>
      <c r="H73" s="65"/>
      <c r="I73" s="156"/>
      <c r="L73" s="32"/>
    </row>
    <row r="74" s="31" customFormat="true" ht="6.95" hidden="false" customHeight="true" outlineLevel="0" collapsed="false">
      <c r="B74" s="32"/>
      <c r="I74" s="156"/>
      <c r="L74" s="32"/>
    </row>
    <row r="75" s="31" customFormat="true" ht="18" hidden="false" customHeight="true" outlineLevel="0" collapsed="false">
      <c r="B75" s="32"/>
      <c r="C75" s="61" t="s">
        <v>26</v>
      </c>
      <c r="F75" s="157" t="str">
        <f aca="false">F12</f>
        <v>Obec Třinec</v>
      </c>
      <c r="I75" s="158" t="s">
        <v>28</v>
      </c>
      <c r="J75" s="159" t="str">
        <f aca="false">IF(J12="","",J12)</f>
        <v>16.5.2017</v>
      </c>
      <c r="L75" s="32"/>
    </row>
    <row r="76" s="31" customFormat="true" ht="6.95" hidden="false" customHeight="true" outlineLevel="0" collapsed="false">
      <c r="B76" s="32"/>
      <c r="I76" s="156"/>
      <c r="L76" s="32"/>
    </row>
    <row r="77" s="31" customFormat="true" ht="15" hidden="false" customHeight="false" outlineLevel="0" collapsed="false">
      <c r="B77" s="32"/>
      <c r="C77" s="61" t="s">
        <v>34</v>
      </c>
      <c r="F77" s="157" t="str">
        <f aca="false">E15</f>
        <v>Město Třinec, Jablunkovská 160, 739 61 Třinec</v>
      </c>
      <c r="I77" s="158" t="s">
        <v>40</v>
      </c>
      <c r="J77" s="157" t="str">
        <f aca="false">E21</f>
        <v> </v>
      </c>
      <c r="L77" s="32"/>
    </row>
    <row r="78" s="31" customFormat="true" ht="14.45" hidden="false" customHeight="true" outlineLevel="0" collapsed="false">
      <c r="B78" s="32"/>
      <c r="C78" s="61" t="s">
        <v>38</v>
      </c>
      <c r="F78" s="157" t="str">
        <f aca="false">IF(E18="","",E18)</f>
        <v/>
      </c>
      <c r="I78" s="156"/>
      <c r="L78" s="32"/>
    </row>
    <row r="79" s="31" customFormat="true" ht="10.35" hidden="false" customHeight="true" outlineLevel="0" collapsed="false">
      <c r="B79" s="32"/>
      <c r="I79" s="156"/>
      <c r="L79" s="32"/>
    </row>
    <row r="80" s="160" customFormat="true" ht="29.25" hidden="false" customHeight="true" outlineLevel="0" collapsed="false">
      <c r="B80" s="161"/>
      <c r="C80" s="162" t="s">
        <v>133</v>
      </c>
      <c r="D80" s="163" t="s">
        <v>63</v>
      </c>
      <c r="E80" s="163" t="s">
        <v>59</v>
      </c>
      <c r="F80" s="163" t="s">
        <v>134</v>
      </c>
      <c r="G80" s="163" t="s">
        <v>135</v>
      </c>
      <c r="H80" s="163" t="s">
        <v>136</v>
      </c>
      <c r="I80" s="164" t="s">
        <v>137</v>
      </c>
      <c r="J80" s="163" t="s">
        <v>104</v>
      </c>
      <c r="K80" s="165" t="s">
        <v>138</v>
      </c>
      <c r="L80" s="161"/>
      <c r="M80" s="77" t="s">
        <v>139</v>
      </c>
      <c r="N80" s="78" t="s">
        <v>48</v>
      </c>
      <c r="O80" s="78" t="s">
        <v>140</v>
      </c>
      <c r="P80" s="78" t="s">
        <v>141</v>
      </c>
      <c r="Q80" s="78" t="s">
        <v>142</v>
      </c>
      <c r="R80" s="78" t="s">
        <v>143</v>
      </c>
      <c r="S80" s="78" t="s">
        <v>144</v>
      </c>
      <c r="T80" s="79" t="s">
        <v>145</v>
      </c>
    </row>
    <row r="81" s="31" customFormat="true" ht="29.25" hidden="false" customHeight="true" outlineLevel="0" collapsed="false">
      <c r="B81" s="32"/>
      <c r="C81" s="81" t="s">
        <v>105</v>
      </c>
      <c r="I81" s="156"/>
      <c r="J81" s="166" t="n">
        <f aca="false">BK81</f>
        <v>0</v>
      </c>
      <c r="L81" s="32"/>
      <c r="M81" s="80"/>
      <c r="N81" s="70"/>
      <c r="O81" s="70"/>
      <c r="P81" s="167" t="n">
        <f aca="false">P82+P91</f>
        <v>0</v>
      </c>
      <c r="Q81" s="70"/>
      <c r="R81" s="167" t="n">
        <f aca="false">R82+R91</f>
        <v>0.16326324</v>
      </c>
      <c r="S81" s="70"/>
      <c r="T81" s="168" t="n">
        <f aca="false">T82+T91</f>
        <v>0.22785525</v>
      </c>
      <c r="AT81" s="11" t="s">
        <v>77</v>
      </c>
      <c r="AU81" s="11" t="s">
        <v>106</v>
      </c>
      <c r="BK81" s="169" t="n">
        <f aca="false">BK82+BK91</f>
        <v>0</v>
      </c>
    </row>
    <row r="82" s="170" customFormat="true" ht="37.35" hidden="false" customHeight="true" outlineLevel="0" collapsed="false">
      <c r="B82" s="171"/>
      <c r="D82" s="172" t="s">
        <v>77</v>
      </c>
      <c r="E82" s="173" t="s">
        <v>448</v>
      </c>
      <c r="F82" s="173" t="s">
        <v>449</v>
      </c>
      <c r="I82" s="174"/>
      <c r="J82" s="175" t="n">
        <f aca="false">BK82</f>
        <v>0</v>
      </c>
      <c r="L82" s="171"/>
      <c r="M82" s="176"/>
      <c r="N82" s="177"/>
      <c r="O82" s="177"/>
      <c r="P82" s="178" t="n">
        <f aca="false">P83</f>
        <v>0</v>
      </c>
      <c r="Q82" s="177"/>
      <c r="R82" s="178" t="n">
        <f aca="false">R83</f>
        <v>0.16326324</v>
      </c>
      <c r="S82" s="177"/>
      <c r="T82" s="179" t="n">
        <f aca="false">T83</f>
        <v>0.22785525</v>
      </c>
      <c r="AR82" s="172" t="s">
        <v>87</v>
      </c>
      <c r="AT82" s="180" t="s">
        <v>77</v>
      </c>
      <c r="AU82" s="180" t="s">
        <v>78</v>
      </c>
      <c r="AY82" s="172" t="s">
        <v>148</v>
      </c>
      <c r="BK82" s="181" t="n">
        <f aca="false">BK83</f>
        <v>0</v>
      </c>
    </row>
    <row r="83" s="170" customFormat="true" ht="19.9" hidden="false" customHeight="true" outlineLevel="0" collapsed="false">
      <c r="B83" s="171"/>
      <c r="D83" s="182" t="s">
        <v>77</v>
      </c>
      <c r="E83" s="183" t="s">
        <v>1167</v>
      </c>
      <c r="F83" s="183" t="s">
        <v>1168</v>
      </c>
      <c r="I83" s="174"/>
      <c r="J83" s="184" t="n">
        <f aca="false">BK83</f>
        <v>0</v>
      </c>
      <c r="L83" s="171"/>
      <c r="M83" s="176"/>
      <c r="N83" s="177"/>
      <c r="O83" s="177"/>
      <c r="P83" s="178" t="n">
        <f aca="false">SUM(P84:P90)</f>
        <v>0</v>
      </c>
      <c r="Q83" s="177"/>
      <c r="R83" s="178" t="n">
        <f aca="false">SUM(R84:R90)</f>
        <v>0.16326324</v>
      </c>
      <c r="S83" s="177"/>
      <c r="T83" s="179" t="n">
        <f aca="false">SUM(T84:T90)</f>
        <v>0.22785525</v>
      </c>
      <c r="AR83" s="172" t="s">
        <v>87</v>
      </c>
      <c r="AT83" s="180" t="s">
        <v>77</v>
      </c>
      <c r="AU83" s="180" t="s">
        <v>25</v>
      </c>
      <c r="AY83" s="172" t="s">
        <v>148</v>
      </c>
      <c r="BK83" s="181" t="n">
        <f aca="false">SUM(BK84:BK90)</f>
        <v>0</v>
      </c>
    </row>
    <row r="84" s="31" customFormat="true" ht="31.5" hidden="false" customHeight="true" outlineLevel="0" collapsed="false">
      <c r="B84" s="185"/>
      <c r="C84" s="186" t="s">
        <v>25</v>
      </c>
      <c r="D84" s="186" t="s">
        <v>150</v>
      </c>
      <c r="E84" s="187" t="s">
        <v>1169</v>
      </c>
      <c r="F84" s="188" t="s">
        <v>1170</v>
      </c>
      <c r="G84" s="189" t="s">
        <v>153</v>
      </c>
      <c r="H84" s="190" t="n">
        <v>13.209</v>
      </c>
      <c r="I84" s="191"/>
      <c r="J84" s="192" t="n">
        <f aca="false">ROUND(I84*H84,2)</f>
        <v>0</v>
      </c>
      <c r="K84" s="188" t="s">
        <v>154</v>
      </c>
      <c r="L84" s="32"/>
      <c r="M84" s="193"/>
      <c r="N84" s="194" t="s">
        <v>49</v>
      </c>
      <c r="O84" s="33"/>
      <c r="P84" s="195" t="n">
        <f aca="false">O84*H84</f>
        <v>0</v>
      </c>
      <c r="Q84" s="195" t="n">
        <v>0.01236</v>
      </c>
      <c r="R84" s="195" t="n">
        <f aca="false">Q84*H84</f>
        <v>0.16326324</v>
      </c>
      <c r="S84" s="195" t="n">
        <v>0</v>
      </c>
      <c r="T84" s="196" t="n">
        <f aca="false">S84*H84</f>
        <v>0</v>
      </c>
      <c r="AR84" s="11" t="s">
        <v>238</v>
      </c>
      <c r="AT84" s="11" t="s">
        <v>150</v>
      </c>
      <c r="AU84" s="11" t="s">
        <v>87</v>
      </c>
      <c r="AY84" s="11" t="s">
        <v>148</v>
      </c>
      <c r="BE84" s="197" t="n">
        <f aca="false">IF(N84="základní",J84,0)</f>
        <v>0</v>
      </c>
      <c r="BF84" s="197" t="n">
        <f aca="false">IF(N84="snížená",J84,0)</f>
        <v>0</v>
      </c>
      <c r="BG84" s="197" t="n">
        <f aca="false">IF(N84="zákl. přenesená",J84,0)</f>
        <v>0</v>
      </c>
      <c r="BH84" s="197" t="n">
        <f aca="false">IF(N84="sníž. přenesená",J84,0)</f>
        <v>0</v>
      </c>
      <c r="BI84" s="197" t="n">
        <f aca="false">IF(N84="nulová",J84,0)</f>
        <v>0</v>
      </c>
      <c r="BJ84" s="11" t="s">
        <v>25</v>
      </c>
      <c r="BK84" s="197" t="n">
        <f aca="false">ROUND(I84*H84,2)</f>
        <v>0</v>
      </c>
      <c r="BL84" s="11" t="s">
        <v>238</v>
      </c>
      <c r="BM84" s="11" t="s">
        <v>1171</v>
      </c>
    </row>
    <row r="85" s="31" customFormat="true" ht="40.5" hidden="false" customHeight="false" outlineLevel="0" collapsed="false">
      <c r="B85" s="32"/>
      <c r="D85" s="198" t="s">
        <v>157</v>
      </c>
      <c r="F85" s="199" t="s">
        <v>1172</v>
      </c>
      <c r="I85" s="156"/>
      <c r="L85" s="32"/>
      <c r="M85" s="200"/>
      <c r="N85" s="33"/>
      <c r="O85" s="33"/>
      <c r="P85" s="33"/>
      <c r="Q85" s="33"/>
      <c r="R85" s="33"/>
      <c r="S85" s="33"/>
      <c r="T85" s="72"/>
      <c r="AT85" s="11" t="s">
        <v>157</v>
      </c>
      <c r="AU85" s="11" t="s">
        <v>87</v>
      </c>
    </row>
    <row r="86" s="201" customFormat="true" ht="13.5" hidden="false" customHeight="false" outlineLevel="0" collapsed="false">
      <c r="B86" s="202"/>
      <c r="D86" s="203" t="s">
        <v>159</v>
      </c>
      <c r="E86" s="204"/>
      <c r="F86" s="205" t="s">
        <v>1173</v>
      </c>
      <c r="H86" s="206" t="n">
        <v>13.209</v>
      </c>
      <c r="I86" s="207"/>
      <c r="L86" s="202"/>
      <c r="M86" s="208"/>
      <c r="N86" s="209"/>
      <c r="O86" s="209"/>
      <c r="P86" s="209"/>
      <c r="Q86" s="209"/>
      <c r="R86" s="209"/>
      <c r="S86" s="209"/>
      <c r="T86" s="210"/>
      <c r="AT86" s="211" t="s">
        <v>159</v>
      </c>
      <c r="AU86" s="211" t="s">
        <v>87</v>
      </c>
      <c r="AV86" s="201" t="s">
        <v>87</v>
      </c>
      <c r="AW86" s="201" t="s">
        <v>42</v>
      </c>
      <c r="AX86" s="201" t="s">
        <v>25</v>
      </c>
      <c r="AY86" s="211" t="s">
        <v>148</v>
      </c>
    </row>
    <row r="87" s="31" customFormat="true" ht="31.5" hidden="false" customHeight="true" outlineLevel="0" collapsed="false">
      <c r="B87" s="185"/>
      <c r="C87" s="186" t="s">
        <v>87</v>
      </c>
      <c r="D87" s="186" t="s">
        <v>150</v>
      </c>
      <c r="E87" s="187" t="s">
        <v>1174</v>
      </c>
      <c r="F87" s="188" t="s">
        <v>1175</v>
      </c>
      <c r="G87" s="189" t="s">
        <v>153</v>
      </c>
      <c r="H87" s="190" t="n">
        <v>13.209</v>
      </c>
      <c r="I87" s="191"/>
      <c r="J87" s="192" t="n">
        <f aca="false">ROUND(I87*H87,2)</f>
        <v>0</v>
      </c>
      <c r="K87" s="188" t="s">
        <v>154</v>
      </c>
      <c r="L87" s="32"/>
      <c r="M87" s="193"/>
      <c r="N87" s="194" t="s">
        <v>49</v>
      </c>
      <c r="O87" s="33"/>
      <c r="P87" s="195" t="n">
        <f aca="false">O87*H87</f>
        <v>0</v>
      </c>
      <c r="Q87" s="195" t="n">
        <v>0</v>
      </c>
      <c r="R87" s="195" t="n">
        <f aca="false">Q87*H87</f>
        <v>0</v>
      </c>
      <c r="S87" s="195" t="n">
        <v>0.01725</v>
      </c>
      <c r="T87" s="196" t="n">
        <f aca="false">S87*H87</f>
        <v>0.22785525</v>
      </c>
      <c r="AR87" s="11" t="s">
        <v>238</v>
      </c>
      <c r="AT87" s="11" t="s">
        <v>150</v>
      </c>
      <c r="AU87" s="11" t="s">
        <v>87</v>
      </c>
      <c r="AY87" s="11" t="s">
        <v>148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5</v>
      </c>
      <c r="BK87" s="197" t="n">
        <f aca="false">ROUND(I87*H87,2)</f>
        <v>0</v>
      </c>
      <c r="BL87" s="11" t="s">
        <v>238</v>
      </c>
      <c r="BM87" s="11" t="s">
        <v>1176</v>
      </c>
    </row>
    <row r="88" s="31" customFormat="true" ht="27" hidden="false" customHeight="false" outlineLevel="0" collapsed="false">
      <c r="B88" s="32"/>
      <c r="D88" s="203" t="s">
        <v>157</v>
      </c>
      <c r="F88" s="212" t="s">
        <v>1177</v>
      </c>
      <c r="I88" s="156"/>
      <c r="L88" s="32"/>
      <c r="M88" s="200"/>
      <c r="N88" s="33"/>
      <c r="O88" s="33"/>
      <c r="P88" s="33"/>
      <c r="Q88" s="33"/>
      <c r="R88" s="33"/>
      <c r="S88" s="33"/>
      <c r="T88" s="72"/>
      <c r="AT88" s="11" t="s">
        <v>157</v>
      </c>
      <c r="AU88" s="11" t="s">
        <v>87</v>
      </c>
    </row>
    <row r="89" s="31" customFormat="true" ht="22.5" hidden="false" customHeight="true" outlineLevel="0" collapsed="false">
      <c r="B89" s="185"/>
      <c r="C89" s="186" t="s">
        <v>167</v>
      </c>
      <c r="D89" s="186" t="s">
        <v>150</v>
      </c>
      <c r="E89" s="187" t="s">
        <v>1178</v>
      </c>
      <c r="F89" s="188" t="s">
        <v>1179</v>
      </c>
      <c r="G89" s="189" t="s">
        <v>186</v>
      </c>
      <c r="H89" s="190" t="n">
        <v>0.163</v>
      </c>
      <c r="I89" s="191"/>
      <c r="J89" s="192" t="n">
        <f aca="false">ROUND(I89*H89,2)</f>
        <v>0</v>
      </c>
      <c r="K89" s="188" t="s">
        <v>154</v>
      </c>
      <c r="L89" s="32"/>
      <c r="M89" s="193"/>
      <c r="N89" s="194" t="s">
        <v>49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11" t="s">
        <v>238</v>
      </c>
      <c r="AT89" s="11" t="s">
        <v>150</v>
      </c>
      <c r="AU89" s="11" t="s">
        <v>87</v>
      </c>
      <c r="AY89" s="11" t="s">
        <v>148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5</v>
      </c>
      <c r="BK89" s="197" t="n">
        <f aca="false">ROUND(I89*H89,2)</f>
        <v>0</v>
      </c>
      <c r="BL89" s="11" t="s">
        <v>238</v>
      </c>
      <c r="BM89" s="11" t="s">
        <v>1180</v>
      </c>
    </row>
    <row r="90" s="31" customFormat="true" ht="40.5" hidden="false" customHeight="false" outlineLevel="0" collapsed="false">
      <c r="B90" s="32"/>
      <c r="D90" s="198" t="s">
        <v>157</v>
      </c>
      <c r="F90" s="199" t="s">
        <v>1181</v>
      </c>
      <c r="I90" s="156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57</v>
      </c>
      <c r="AU90" s="11" t="s">
        <v>87</v>
      </c>
    </row>
    <row r="91" s="170" customFormat="true" ht="37.35" hidden="false" customHeight="true" outlineLevel="0" collapsed="false">
      <c r="B91" s="171"/>
      <c r="D91" s="172" t="s">
        <v>77</v>
      </c>
      <c r="E91" s="173" t="s">
        <v>1182</v>
      </c>
      <c r="F91" s="173" t="s">
        <v>92</v>
      </c>
      <c r="I91" s="174"/>
      <c r="J91" s="175" t="n">
        <f aca="false">BK91</f>
        <v>0</v>
      </c>
      <c r="L91" s="171"/>
      <c r="M91" s="176"/>
      <c r="N91" s="177"/>
      <c r="O91" s="177"/>
      <c r="P91" s="178" t="n">
        <f aca="false">P92+P110</f>
        <v>0</v>
      </c>
      <c r="Q91" s="177"/>
      <c r="R91" s="178" t="n">
        <f aca="false">R92+R110</f>
        <v>0</v>
      </c>
      <c r="S91" s="177"/>
      <c r="T91" s="179" t="n">
        <f aca="false">T92+T110</f>
        <v>0</v>
      </c>
      <c r="AR91" s="172" t="s">
        <v>178</v>
      </c>
      <c r="AT91" s="180" t="s">
        <v>77</v>
      </c>
      <c r="AU91" s="180" t="s">
        <v>78</v>
      </c>
      <c r="AY91" s="172" t="s">
        <v>148</v>
      </c>
      <c r="BK91" s="181" t="n">
        <f aca="false">BK92+BK110</f>
        <v>0</v>
      </c>
    </row>
    <row r="92" s="170" customFormat="true" ht="19.9" hidden="false" customHeight="true" outlineLevel="0" collapsed="false">
      <c r="B92" s="171"/>
      <c r="D92" s="182" t="s">
        <v>77</v>
      </c>
      <c r="E92" s="183" t="s">
        <v>1183</v>
      </c>
      <c r="F92" s="183" t="s">
        <v>1184</v>
      </c>
      <c r="I92" s="174"/>
      <c r="J92" s="184" t="n">
        <f aca="false">BK92</f>
        <v>0</v>
      </c>
      <c r="L92" s="171"/>
      <c r="M92" s="176"/>
      <c r="N92" s="177"/>
      <c r="O92" s="177"/>
      <c r="P92" s="178" t="n">
        <f aca="false">SUM(P93:P109)</f>
        <v>0</v>
      </c>
      <c r="Q92" s="177"/>
      <c r="R92" s="178" t="n">
        <f aca="false">SUM(R93:R109)</f>
        <v>0</v>
      </c>
      <c r="S92" s="177"/>
      <c r="T92" s="179" t="n">
        <f aca="false">SUM(T93:T109)</f>
        <v>0</v>
      </c>
      <c r="AR92" s="172" t="s">
        <v>178</v>
      </c>
      <c r="AT92" s="180" t="s">
        <v>77</v>
      </c>
      <c r="AU92" s="180" t="s">
        <v>25</v>
      </c>
      <c r="AY92" s="172" t="s">
        <v>148</v>
      </c>
      <c r="BK92" s="181" t="n">
        <f aca="false">SUM(BK93:BK109)</f>
        <v>0</v>
      </c>
    </row>
    <row r="93" s="31" customFormat="true" ht="22.5" hidden="false" customHeight="true" outlineLevel="0" collapsed="false">
      <c r="B93" s="185"/>
      <c r="C93" s="186" t="s">
        <v>155</v>
      </c>
      <c r="D93" s="186" t="s">
        <v>150</v>
      </c>
      <c r="E93" s="187" t="s">
        <v>1185</v>
      </c>
      <c r="F93" s="188" t="s">
        <v>1186</v>
      </c>
      <c r="G93" s="189" t="s">
        <v>740</v>
      </c>
      <c r="H93" s="190" t="n">
        <v>1</v>
      </c>
      <c r="I93" s="191"/>
      <c r="J93" s="192" t="n">
        <f aca="false">ROUND(I93*H93,2)</f>
        <v>0</v>
      </c>
      <c r="K93" s="188" t="s">
        <v>154</v>
      </c>
      <c r="L93" s="32"/>
      <c r="M93" s="193"/>
      <c r="N93" s="194" t="s">
        <v>49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187</v>
      </c>
      <c r="AT93" s="11" t="s">
        <v>150</v>
      </c>
      <c r="AU93" s="11" t="s">
        <v>87</v>
      </c>
      <c r="AY93" s="11" t="s">
        <v>148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5</v>
      </c>
      <c r="BK93" s="197" t="n">
        <f aca="false">ROUND(I93*H93,2)</f>
        <v>0</v>
      </c>
      <c r="BL93" s="11" t="s">
        <v>1187</v>
      </c>
      <c r="BM93" s="11" t="s">
        <v>1188</v>
      </c>
    </row>
    <row r="94" s="31" customFormat="true" ht="27" hidden="false" customHeight="false" outlineLevel="0" collapsed="false">
      <c r="B94" s="32"/>
      <c r="D94" s="198" t="s">
        <v>157</v>
      </c>
      <c r="F94" s="199" t="s">
        <v>1189</v>
      </c>
      <c r="I94" s="156"/>
      <c r="L94" s="32"/>
      <c r="M94" s="200"/>
      <c r="N94" s="33"/>
      <c r="O94" s="33"/>
      <c r="P94" s="33"/>
      <c r="Q94" s="33"/>
      <c r="R94" s="33"/>
      <c r="S94" s="33"/>
      <c r="T94" s="72"/>
      <c r="AT94" s="11" t="s">
        <v>157</v>
      </c>
      <c r="AU94" s="11" t="s">
        <v>87</v>
      </c>
    </row>
    <row r="95" s="201" customFormat="true" ht="13.5" hidden="false" customHeight="false" outlineLevel="0" collapsed="false">
      <c r="B95" s="202"/>
      <c r="D95" s="203" t="s">
        <v>159</v>
      </c>
      <c r="E95" s="204"/>
      <c r="F95" s="205" t="s">
        <v>25</v>
      </c>
      <c r="H95" s="206" t="n">
        <v>1</v>
      </c>
      <c r="I95" s="207"/>
      <c r="L95" s="202"/>
      <c r="M95" s="208"/>
      <c r="N95" s="209"/>
      <c r="O95" s="209"/>
      <c r="P95" s="209"/>
      <c r="Q95" s="209"/>
      <c r="R95" s="209"/>
      <c r="S95" s="209"/>
      <c r="T95" s="210"/>
      <c r="AT95" s="211" t="s">
        <v>159</v>
      </c>
      <c r="AU95" s="211" t="s">
        <v>87</v>
      </c>
      <c r="AV95" s="201" t="s">
        <v>87</v>
      </c>
      <c r="AW95" s="201" t="s">
        <v>42</v>
      </c>
      <c r="AX95" s="201" t="s">
        <v>25</v>
      </c>
      <c r="AY95" s="211" t="s">
        <v>148</v>
      </c>
    </row>
    <row r="96" s="31" customFormat="true" ht="22.5" hidden="false" customHeight="true" outlineLevel="0" collapsed="false">
      <c r="B96" s="185"/>
      <c r="C96" s="186" t="s">
        <v>178</v>
      </c>
      <c r="D96" s="186" t="s">
        <v>150</v>
      </c>
      <c r="E96" s="187" t="s">
        <v>1190</v>
      </c>
      <c r="F96" s="188" t="s">
        <v>1191</v>
      </c>
      <c r="G96" s="189" t="s">
        <v>740</v>
      </c>
      <c r="H96" s="190" t="n">
        <v>1</v>
      </c>
      <c r="I96" s="191"/>
      <c r="J96" s="192" t="n">
        <f aca="false">ROUND(I96*H96,2)</f>
        <v>0</v>
      </c>
      <c r="K96" s="188" t="s">
        <v>154</v>
      </c>
      <c r="L96" s="32"/>
      <c r="M96" s="193"/>
      <c r="N96" s="194" t="s">
        <v>49</v>
      </c>
      <c r="O96" s="33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1" t="s">
        <v>1187</v>
      </c>
      <c r="AT96" s="11" t="s">
        <v>150</v>
      </c>
      <c r="AU96" s="11" t="s">
        <v>87</v>
      </c>
      <c r="AY96" s="11" t="s">
        <v>148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5</v>
      </c>
      <c r="BK96" s="197" t="n">
        <f aca="false">ROUND(I96*H96,2)</f>
        <v>0</v>
      </c>
      <c r="BL96" s="11" t="s">
        <v>1187</v>
      </c>
      <c r="BM96" s="11" t="s">
        <v>1192</v>
      </c>
    </row>
    <row r="97" s="31" customFormat="true" ht="27" hidden="false" customHeight="false" outlineLevel="0" collapsed="false">
      <c r="B97" s="32"/>
      <c r="D97" s="203" t="s">
        <v>157</v>
      </c>
      <c r="F97" s="212" t="s">
        <v>1193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57</v>
      </c>
      <c r="AU97" s="11" t="s">
        <v>87</v>
      </c>
    </row>
    <row r="98" s="31" customFormat="true" ht="22.5" hidden="false" customHeight="true" outlineLevel="0" collapsed="false">
      <c r="B98" s="185"/>
      <c r="C98" s="186" t="s">
        <v>183</v>
      </c>
      <c r="D98" s="186" t="s">
        <v>150</v>
      </c>
      <c r="E98" s="187" t="s">
        <v>1194</v>
      </c>
      <c r="F98" s="188" t="s">
        <v>1195</v>
      </c>
      <c r="G98" s="189" t="s">
        <v>740</v>
      </c>
      <c r="H98" s="190" t="n">
        <v>1</v>
      </c>
      <c r="I98" s="191"/>
      <c r="J98" s="192" t="n">
        <f aca="false">ROUND(I98*H98,2)</f>
        <v>0</v>
      </c>
      <c r="K98" s="188"/>
      <c r="L98" s="32"/>
      <c r="M98" s="193"/>
      <c r="N98" s="194" t="s">
        <v>49</v>
      </c>
      <c r="O98" s="33"/>
      <c r="P98" s="195" t="n">
        <f aca="false">O98*H98</f>
        <v>0</v>
      </c>
      <c r="Q98" s="195" t="n">
        <v>0</v>
      </c>
      <c r="R98" s="195" t="n">
        <f aca="false">Q98*H98</f>
        <v>0</v>
      </c>
      <c r="S98" s="195" t="n">
        <v>0</v>
      </c>
      <c r="T98" s="196" t="n">
        <f aca="false">S98*H98</f>
        <v>0</v>
      </c>
      <c r="AR98" s="11" t="s">
        <v>1187</v>
      </c>
      <c r="AT98" s="11" t="s">
        <v>150</v>
      </c>
      <c r="AU98" s="11" t="s">
        <v>87</v>
      </c>
      <c r="AY98" s="11" t="s">
        <v>148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25</v>
      </c>
      <c r="BK98" s="197" t="n">
        <f aca="false">ROUND(I98*H98,2)</f>
        <v>0</v>
      </c>
      <c r="BL98" s="11" t="s">
        <v>1187</v>
      </c>
      <c r="BM98" s="11" t="s">
        <v>1196</v>
      </c>
    </row>
    <row r="99" s="31" customFormat="true" ht="27" hidden="false" customHeight="false" outlineLevel="0" collapsed="false">
      <c r="B99" s="32"/>
      <c r="D99" s="203" t="s">
        <v>157</v>
      </c>
      <c r="F99" s="212" t="s">
        <v>1197</v>
      </c>
      <c r="I99" s="156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57</v>
      </c>
      <c r="AU99" s="11" t="s">
        <v>87</v>
      </c>
    </row>
    <row r="100" s="31" customFormat="true" ht="22.5" hidden="false" customHeight="true" outlineLevel="0" collapsed="false">
      <c r="B100" s="185"/>
      <c r="C100" s="186" t="s">
        <v>190</v>
      </c>
      <c r="D100" s="186" t="s">
        <v>150</v>
      </c>
      <c r="E100" s="187" t="s">
        <v>1198</v>
      </c>
      <c r="F100" s="188" t="s">
        <v>1199</v>
      </c>
      <c r="G100" s="189" t="s">
        <v>163</v>
      </c>
      <c r="H100" s="190" t="n">
        <v>40</v>
      </c>
      <c r="I100" s="191"/>
      <c r="J100" s="192" t="n">
        <f aca="false">ROUND(I100*H100,2)</f>
        <v>0</v>
      </c>
      <c r="K100" s="188" t="s">
        <v>154</v>
      </c>
      <c r="L100" s="32"/>
      <c r="M100" s="193"/>
      <c r="N100" s="194" t="s">
        <v>49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187</v>
      </c>
      <c r="AT100" s="11" t="s">
        <v>150</v>
      </c>
      <c r="AU100" s="11" t="s">
        <v>87</v>
      </c>
      <c r="AY100" s="11" t="s">
        <v>148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5</v>
      </c>
      <c r="BK100" s="197" t="n">
        <f aca="false">ROUND(I100*H100,2)</f>
        <v>0</v>
      </c>
      <c r="BL100" s="11" t="s">
        <v>1187</v>
      </c>
      <c r="BM100" s="11" t="s">
        <v>1200</v>
      </c>
    </row>
    <row r="101" s="31" customFormat="true" ht="27" hidden="false" customHeight="false" outlineLevel="0" collapsed="false">
      <c r="B101" s="32"/>
      <c r="D101" s="198" t="s">
        <v>157</v>
      </c>
      <c r="F101" s="199" t="s">
        <v>1201</v>
      </c>
      <c r="I101" s="156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57</v>
      </c>
      <c r="AU101" s="11" t="s">
        <v>87</v>
      </c>
    </row>
    <row r="102" s="201" customFormat="true" ht="13.5" hidden="false" customHeight="false" outlineLevel="0" collapsed="false">
      <c r="B102" s="202"/>
      <c r="D102" s="203" t="s">
        <v>159</v>
      </c>
      <c r="E102" s="204"/>
      <c r="F102" s="205" t="s">
        <v>1202</v>
      </c>
      <c r="H102" s="206" t="n">
        <v>40</v>
      </c>
      <c r="I102" s="207"/>
      <c r="L102" s="202"/>
      <c r="M102" s="208"/>
      <c r="N102" s="209"/>
      <c r="O102" s="209"/>
      <c r="P102" s="209"/>
      <c r="Q102" s="209"/>
      <c r="R102" s="209"/>
      <c r="S102" s="209"/>
      <c r="T102" s="210"/>
      <c r="AT102" s="211" t="s">
        <v>159</v>
      </c>
      <c r="AU102" s="211" t="s">
        <v>87</v>
      </c>
      <c r="AV102" s="201" t="s">
        <v>87</v>
      </c>
      <c r="AW102" s="201" t="s">
        <v>42</v>
      </c>
      <c r="AX102" s="201" t="s">
        <v>25</v>
      </c>
      <c r="AY102" s="211" t="s">
        <v>148</v>
      </c>
    </row>
    <row r="103" s="31" customFormat="true" ht="22.5" hidden="false" customHeight="true" outlineLevel="0" collapsed="false">
      <c r="B103" s="185"/>
      <c r="C103" s="186" t="s">
        <v>196</v>
      </c>
      <c r="D103" s="186" t="s">
        <v>150</v>
      </c>
      <c r="E103" s="187" t="s">
        <v>1203</v>
      </c>
      <c r="F103" s="188" t="s">
        <v>1204</v>
      </c>
      <c r="G103" s="189" t="s">
        <v>740</v>
      </c>
      <c r="H103" s="190" t="n">
        <v>1</v>
      </c>
      <c r="I103" s="191"/>
      <c r="J103" s="192" t="n">
        <f aca="false">ROUND(I103*H103,2)</f>
        <v>0</v>
      </c>
      <c r="K103" s="188" t="s">
        <v>154</v>
      </c>
      <c r="L103" s="32"/>
      <c r="M103" s="193"/>
      <c r="N103" s="194" t="s">
        <v>49</v>
      </c>
      <c r="O103" s="33"/>
      <c r="P103" s="195" t="n">
        <f aca="false">O103*H103</f>
        <v>0</v>
      </c>
      <c r="Q103" s="195" t="n">
        <v>0</v>
      </c>
      <c r="R103" s="195" t="n">
        <f aca="false">Q103*H103</f>
        <v>0</v>
      </c>
      <c r="S103" s="195" t="n">
        <v>0</v>
      </c>
      <c r="T103" s="196" t="n">
        <f aca="false">S103*H103</f>
        <v>0</v>
      </c>
      <c r="AR103" s="11" t="s">
        <v>1187</v>
      </c>
      <c r="AT103" s="11" t="s">
        <v>150</v>
      </c>
      <c r="AU103" s="11" t="s">
        <v>87</v>
      </c>
      <c r="AY103" s="11" t="s">
        <v>148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5</v>
      </c>
      <c r="BK103" s="197" t="n">
        <f aca="false">ROUND(I103*H103,2)</f>
        <v>0</v>
      </c>
      <c r="BL103" s="11" t="s">
        <v>1187</v>
      </c>
      <c r="BM103" s="11" t="s">
        <v>1205</v>
      </c>
    </row>
    <row r="104" s="31" customFormat="true" ht="27" hidden="false" customHeight="false" outlineLevel="0" collapsed="false">
      <c r="B104" s="32"/>
      <c r="D104" s="203" t="s">
        <v>157</v>
      </c>
      <c r="F104" s="212" t="s">
        <v>1206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57</v>
      </c>
      <c r="AU104" s="11" t="s">
        <v>87</v>
      </c>
    </row>
    <row r="105" s="31" customFormat="true" ht="22.5" hidden="false" customHeight="true" outlineLevel="0" collapsed="false">
      <c r="B105" s="185"/>
      <c r="C105" s="186" t="s">
        <v>204</v>
      </c>
      <c r="D105" s="186" t="s">
        <v>150</v>
      </c>
      <c r="E105" s="187" t="s">
        <v>1207</v>
      </c>
      <c r="F105" s="188" t="s">
        <v>1208</v>
      </c>
      <c r="G105" s="189" t="s">
        <v>740</v>
      </c>
      <c r="H105" s="190" t="n">
        <v>1</v>
      </c>
      <c r="I105" s="191"/>
      <c r="J105" s="192" t="n">
        <f aca="false">ROUND(I105*H105,2)</f>
        <v>0</v>
      </c>
      <c r="K105" s="188" t="s">
        <v>154</v>
      </c>
      <c r="L105" s="32"/>
      <c r="M105" s="193"/>
      <c r="N105" s="194" t="s">
        <v>49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187</v>
      </c>
      <c r="AT105" s="11" t="s">
        <v>150</v>
      </c>
      <c r="AU105" s="11" t="s">
        <v>87</v>
      </c>
      <c r="AY105" s="11" t="s">
        <v>148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5</v>
      </c>
      <c r="BK105" s="197" t="n">
        <f aca="false">ROUND(I105*H105,2)</f>
        <v>0</v>
      </c>
      <c r="BL105" s="11" t="s">
        <v>1187</v>
      </c>
      <c r="BM105" s="11" t="s">
        <v>1209</v>
      </c>
    </row>
    <row r="106" s="31" customFormat="true" ht="13.5" hidden="false" customHeight="false" outlineLevel="0" collapsed="false">
      <c r="B106" s="32"/>
      <c r="D106" s="203" t="s">
        <v>157</v>
      </c>
      <c r="F106" s="212" t="s">
        <v>1210</v>
      </c>
      <c r="I106" s="156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57</v>
      </c>
      <c r="AU106" s="11" t="s">
        <v>87</v>
      </c>
    </row>
    <row r="107" s="31" customFormat="true" ht="22.5" hidden="false" customHeight="true" outlineLevel="0" collapsed="false">
      <c r="B107" s="185"/>
      <c r="C107" s="186" t="s">
        <v>30</v>
      </c>
      <c r="D107" s="186" t="s">
        <v>150</v>
      </c>
      <c r="E107" s="187" t="s">
        <v>1211</v>
      </c>
      <c r="F107" s="188" t="s">
        <v>1212</v>
      </c>
      <c r="G107" s="189" t="s">
        <v>153</v>
      </c>
      <c r="H107" s="190" t="n">
        <v>180</v>
      </c>
      <c r="I107" s="191"/>
      <c r="J107" s="192" t="n">
        <f aca="false">ROUND(I107*H107,2)</f>
        <v>0</v>
      </c>
      <c r="K107" s="188" t="s">
        <v>154</v>
      </c>
      <c r="L107" s="32"/>
      <c r="M107" s="193"/>
      <c r="N107" s="194" t="s">
        <v>49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187</v>
      </c>
      <c r="AT107" s="11" t="s">
        <v>150</v>
      </c>
      <c r="AU107" s="11" t="s">
        <v>87</v>
      </c>
      <c r="AY107" s="11" t="s">
        <v>148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5</v>
      </c>
      <c r="BK107" s="197" t="n">
        <f aca="false">ROUND(I107*H107,2)</f>
        <v>0</v>
      </c>
      <c r="BL107" s="11" t="s">
        <v>1187</v>
      </c>
      <c r="BM107" s="11" t="s">
        <v>1213</v>
      </c>
    </row>
    <row r="108" s="31" customFormat="true" ht="13.5" hidden="false" customHeight="false" outlineLevel="0" collapsed="false">
      <c r="B108" s="32"/>
      <c r="D108" s="198" t="s">
        <v>157</v>
      </c>
      <c r="F108" s="199" t="s">
        <v>1214</v>
      </c>
      <c r="I108" s="156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57</v>
      </c>
      <c r="AU108" s="11" t="s">
        <v>87</v>
      </c>
    </row>
    <row r="109" s="201" customFormat="true" ht="13.5" hidden="false" customHeight="false" outlineLevel="0" collapsed="false">
      <c r="B109" s="202"/>
      <c r="D109" s="198" t="s">
        <v>159</v>
      </c>
      <c r="E109" s="211"/>
      <c r="F109" s="223" t="s">
        <v>1215</v>
      </c>
      <c r="H109" s="224" t="n">
        <v>180</v>
      </c>
      <c r="I109" s="207"/>
      <c r="L109" s="202"/>
      <c r="M109" s="208"/>
      <c r="N109" s="209"/>
      <c r="O109" s="209"/>
      <c r="P109" s="209"/>
      <c r="Q109" s="209"/>
      <c r="R109" s="209"/>
      <c r="S109" s="209"/>
      <c r="T109" s="210"/>
      <c r="AT109" s="211" t="s">
        <v>159</v>
      </c>
      <c r="AU109" s="211" t="s">
        <v>87</v>
      </c>
      <c r="AV109" s="201" t="s">
        <v>87</v>
      </c>
      <c r="AW109" s="201" t="s">
        <v>42</v>
      </c>
      <c r="AX109" s="201" t="s">
        <v>25</v>
      </c>
      <c r="AY109" s="211" t="s">
        <v>148</v>
      </c>
    </row>
    <row r="110" s="170" customFormat="true" ht="29.85" hidden="false" customHeight="true" outlineLevel="0" collapsed="false">
      <c r="B110" s="171"/>
      <c r="D110" s="182" t="s">
        <v>77</v>
      </c>
      <c r="E110" s="183" t="s">
        <v>1216</v>
      </c>
      <c r="F110" s="183" t="s">
        <v>1217</v>
      </c>
      <c r="I110" s="174"/>
      <c r="J110" s="184" t="n">
        <f aca="false">BK110</f>
        <v>0</v>
      </c>
      <c r="L110" s="171"/>
      <c r="M110" s="176"/>
      <c r="N110" s="177"/>
      <c r="O110" s="177"/>
      <c r="P110" s="178" t="n">
        <f aca="false">SUM(P111:P112)</f>
        <v>0</v>
      </c>
      <c r="Q110" s="177"/>
      <c r="R110" s="178" t="n">
        <f aca="false">SUM(R111:R112)</f>
        <v>0</v>
      </c>
      <c r="S110" s="177"/>
      <c r="T110" s="179" t="n">
        <f aca="false">SUM(T111:T112)</f>
        <v>0</v>
      </c>
      <c r="AR110" s="172" t="s">
        <v>178</v>
      </c>
      <c r="AT110" s="180" t="s">
        <v>77</v>
      </c>
      <c r="AU110" s="180" t="s">
        <v>25</v>
      </c>
      <c r="AY110" s="172" t="s">
        <v>148</v>
      </c>
      <c r="BK110" s="181" t="n">
        <f aca="false">SUM(BK111:BK112)</f>
        <v>0</v>
      </c>
    </row>
    <row r="111" s="31" customFormat="true" ht="22.5" hidden="false" customHeight="true" outlineLevel="0" collapsed="false">
      <c r="B111" s="185"/>
      <c r="C111" s="186" t="s">
        <v>211</v>
      </c>
      <c r="D111" s="186" t="s">
        <v>150</v>
      </c>
      <c r="E111" s="187" t="s">
        <v>1218</v>
      </c>
      <c r="F111" s="188" t="s">
        <v>1219</v>
      </c>
      <c r="G111" s="189" t="s">
        <v>740</v>
      </c>
      <c r="H111" s="190" t="n">
        <v>1</v>
      </c>
      <c r="I111" s="191"/>
      <c r="J111" s="192" t="n">
        <f aca="false">ROUND(I111*H111,2)</f>
        <v>0</v>
      </c>
      <c r="K111" s="188" t="s">
        <v>154</v>
      </c>
      <c r="L111" s="32"/>
      <c r="M111" s="193"/>
      <c r="N111" s="194" t="s">
        <v>49</v>
      </c>
      <c r="O111" s="33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187</v>
      </c>
      <c r="AT111" s="11" t="s">
        <v>150</v>
      </c>
      <c r="AU111" s="11" t="s">
        <v>87</v>
      </c>
      <c r="AY111" s="11" t="s">
        <v>148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5</v>
      </c>
      <c r="BK111" s="197" t="n">
        <f aca="false">ROUND(I111*H111,2)</f>
        <v>0</v>
      </c>
      <c r="BL111" s="11" t="s">
        <v>1187</v>
      </c>
      <c r="BM111" s="11" t="s">
        <v>1220</v>
      </c>
    </row>
    <row r="112" s="31" customFormat="true" ht="13.5" hidden="false" customHeight="false" outlineLevel="0" collapsed="false">
      <c r="B112" s="32"/>
      <c r="D112" s="198" t="s">
        <v>157</v>
      </c>
      <c r="F112" s="199" t="s">
        <v>1221</v>
      </c>
      <c r="I112" s="156"/>
      <c r="L112" s="32"/>
      <c r="M112" s="241"/>
      <c r="N112" s="242"/>
      <c r="O112" s="242"/>
      <c r="P112" s="242"/>
      <c r="Q112" s="242"/>
      <c r="R112" s="242"/>
      <c r="S112" s="242"/>
      <c r="T112" s="243"/>
      <c r="AT112" s="11" t="s">
        <v>157</v>
      </c>
      <c r="AU112" s="11" t="s">
        <v>87</v>
      </c>
    </row>
    <row r="113" s="31" customFormat="true" ht="6.95" hidden="false" customHeight="true" outlineLevel="0" collapsed="false">
      <c r="B113" s="53"/>
      <c r="C113" s="54"/>
      <c r="D113" s="54"/>
      <c r="E113" s="54"/>
      <c r="F113" s="54"/>
      <c r="G113" s="54"/>
      <c r="H113" s="54"/>
      <c r="I113" s="133"/>
      <c r="J113" s="54"/>
      <c r="K113" s="54"/>
      <c r="L113" s="32"/>
    </row>
    <row r="558" customFormat="false" ht="13.5" hidden="false" customHeight="false" outlineLevel="0" collapsed="false">
      <c r="AT558" s="240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310" width="8.32"/>
    <col collapsed="false" customWidth="true" hidden="false" outlineLevel="0" max="2" min="2" style="310" width="1.65"/>
    <col collapsed="false" customWidth="true" hidden="false" outlineLevel="0" max="4" min="3" style="310" width="4.99"/>
    <col collapsed="false" customWidth="true" hidden="false" outlineLevel="0" max="5" min="5" style="310" width="11.65"/>
    <col collapsed="false" customWidth="true" hidden="false" outlineLevel="0" max="6" min="6" style="310" width="9.15"/>
    <col collapsed="false" customWidth="true" hidden="false" outlineLevel="0" max="7" min="7" style="310" width="4.99"/>
    <col collapsed="false" customWidth="true" hidden="false" outlineLevel="0" max="8" min="8" style="310" width="77.83"/>
    <col collapsed="false" customWidth="true" hidden="false" outlineLevel="0" max="10" min="9" style="310" width="19.99"/>
    <col collapsed="false" customWidth="true" hidden="false" outlineLevel="0" max="11" min="11" style="310" width="1.65"/>
    <col collapsed="false" customWidth="false" hidden="false" outlineLevel="0" max="257" min="12" style="31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311"/>
      <c r="C2" s="312"/>
      <c r="D2" s="312"/>
      <c r="E2" s="312"/>
      <c r="F2" s="312"/>
      <c r="G2" s="312"/>
      <c r="H2" s="312"/>
      <c r="I2" s="312"/>
      <c r="J2" s="312"/>
      <c r="K2" s="313"/>
    </row>
    <row r="3" s="314" customFormat="true" ht="45" hidden="false" customHeight="true" outlineLevel="0" collapsed="false">
      <c r="B3" s="315"/>
      <c r="C3" s="316" t="s">
        <v>1222</v>
      </c>
      <c r="D3" s="316"/>
      <c r="E3" s="316"/>
      <c r="F3" s="316"/>
      <c r="G3" s="316"/>
      <c r="H3" s="316"/>
      <c r="I3" s="316"/>
      <c r="J3" s="316"/>
      <c r="K3" s="317"/>
    </row>
    <row r="4" customFormat="false" ht="25.5" hidden="false" customHeight="true" outlineLevel="0" collapsed="false">
      <c r="B4" s="318"/>
      <c r="C4" s="319" t="s">
        <v>1223</v>
      </c>
      <c r="D4" s="319"/>
      <c r="E4" s="319"/>
      <c r="F4" s="319"/>
      <c r="G4" s="319"/>
      <c r="H4" s="319"/>
      <c r="I4" s="319"/>
      <c r="J4" s="319"/>
      <c r="K4" s="320"/>
    </row>
    <row r="5" customFormat="false" ht="5.25" hidden="false" customHeight="true" outlineLevel="0" collapsed="false">
      <c r="B5" s="318"/>
      <c r="C5" s="321"/>
      <c r="D5" s="321"/>
      <c r="E5" s="321"/>
      <c r="F5" s="321"/>
      <c r="G5" s="321"/>
      <c r="H5" s="321"/>
      <c r="I5" s="321"/>
      <c r="J5" s="321"/>
      <c r="K5" s="320"/>
    </row>
    <row r="6" customFormat="false" ht="15" hidden="false" customHeight="true" outlineLevel="0" collapsed="false">
      <c r="B6" s="318"/>
      <c r="C6" s="322" t="s">
        <v>1224</v>
      </c>
      <c r="D6" s="322"/>
      <c r="E6" s="322"/>
      <c r="F6" s="322"/>
      <c r="G6" s="322"/>
      <c r="H6" s="322"/>
      <c r="I6" s="322"/>
      <c r="J6" s="322"/>
      <c r="K6" s="320"/>
    </row>
    <row r="7" customFormat="false" ht="15" hidden="false" customHeight="true" outlineLevel="0" collapsed="false">
      <c r="B7" s="323"/>
      <c r="C7" s="322" t="s">
        <v>1225</v>
      </c>
      <c r="D7" s="322"/>
      <c r="E7" s="322"/>
      <c r="F7" s="322"/>
      <c r="G7" s="322"/>
      <c r="H7" s="322"/>
      <c r="I7" s="322"/>
      <c r="J7" s="322"/>
      <c r="K7" s="320"/>
    </row>
    <row r="8" customFormat="false" ht="12.75" hidden="false" customHeight="true" outlineLevel="0" collapsed="false">
      <c r="B8" s="323"/>
      <c r="C8" s="322"/>
      <c r="D8" s="322"/>
      <c r="E8" s="322"/>
      <c r="F8" s="322"/>
      <c r="G8" s="322"/>
      <c r="H8" s="322"/>
      <c r="I8" s="322"/>
      <c r="J8" s="322"/>
      <c r="K8" s="320"/>
    </row>
    <row r="9" customFormat="false" ht="15" hidden="false" customHeight="true" outlineLevel="0" collapsed="false">
      <c r="B9" s="323"/>
      <c r="C9" s="324" t="s">
        <v>1226</v>
      </c>
      <c r="D9" s="324"/>
      <c r="E9" s="324"/>
      <c r="F9" s="324"/>
      <c r="G9" s="324"/>
      <c r="H9" s="324"/>
      <c r="I9" s="324"/>
      <c r="J9" s="324"/>
      <c r="K9" s="320"/>
    </row>
    <row r="10" customFormat="false" ht="15" hidden="false" customHeight="true" outlineLevel="0" collapsed="false">
      <c r="B10" s="323"/>
      <c r="C10" s="322"/>
      <c r="D10" s="322" t="s">
        <v>1227</v>
      </c>
      <c r="E10" s="322"/>
      <c r="F10" s="322"/>
      <c r="G10" s="322"/>
      <c r="H10" s="322"/>
      <c r="I10" s="322"/>
      <c r="J10" s="322"/>
      <c r="K10" s="320"/>
    </row>
    <row r="11" customFormat="false" ht="15" hidden="false" customHeight="true" outlineLevel="0" collapsed="false">
      <c r="B11" s="323"/>
      <c r="C11" s="325"/>
      <c r="D11" s="322" t="s">
        <v>1228</v>
      </c>
      <c r="E11" s="322"/>
      <c r="F11" s="322"/>
      <c r="G11" s="322"/>
      <c r="H11" s="322"/>
      <c r="I11" s="322"/>
      <c r="J11" s="322"/>
      <c r="K11" s="320"/>
    </row>
    <row r="12" customFormat="false" ht="12.75" hidden="false" customHeight="true" outlineLevel="0" collapsed="false">
      <c r="B12" s="323"/>
      <c r="C12" s="325"/>
      <c r="D12" s="325"/>
      <c r="E12" s="325"/>
      <c r="F12" s="325"/>
      <c r="G12" s="325"/>
      <c r="H12" s="325"/>
      <c r="I12" s="325"/>
      <c r="J12" s="325"/>
      <c r="K12" s="320"/>
    </row>
    <row r="13" customFormat="false" ht="15" hidden="false" customHeight="true" outlineLevel="0" collapsed="false">
      <c r="B13" s="323"/>
      <c r="C13" s="325"/>
      <c r="D13" s="322" t="s">
        <v>1229</v>
      </c>
      <c r="E13" s="322"/>
      <c r="F13" s="322"/>
      <c r="G13" s="322"/>
      <c r="H13" s="322"/>
      <c r="I13" s="322"/>
      <c r="J13" s="322"/>
      <c r="K13" s="320"/>
    </row>
    <row r="14" customFormat="false" ht="15" hidden="false" customHeight="true" outlineLevel="0" collapsed="false">
      <c r="B14" s="323"/>
      <c r="C14" s="325"/>
      <c r="D14" s="322" t="s">
        <v>1230</v>
      </c>
      <c r="E14" s="322"/>
      <c r="F14" s="322"/>
      <c r="G14" s="322"/>
      <c r="H14" s="322"/>
      <c r="I14" s="322"/>
      <c r="J14" s="322"/>
      <c r="K14" s="320"/>
    </row>
    <row r="15" customFormat="false" ht="15" hidden="false" customHeight="true" outlineLevel="0" collapsed="false">
      <c r="B15" s="323"/>
      <c r="C15" s="325"/>
      <c r="D15" s="322" t="s">
        <v>1231</v>
      </c>
      <c r="E15" s="322"/>
      <c r="F15" s="322"/>
      <c r="G15" s="322"/>
      <c r="H15" s="322"/>
      <c r="I15" s="322"/>
      <c r="J15" s="322"/>
      <c r="K15" s="320"/>
    </row>
    <row r="16" customFormat="false" ht="15" hidden="false" customHeight="true" outlineLevel="0" collapsed="false">
      <c r="B16" s="323"/>
      <c r="C16" s="325"/>
      <c r="D16" s="325"/>
      <c r="E16" s="326" t="s">
        <v>85</v>
      </c>
      <c r="F16" s="322" t="s">
        <v>1232</v>
      </c>
      <c r="G16" s="322"/>
      <c r="H16" s="322"/>
      <c r="I16" s="322"/>
      <c r="J16" s="322"/>
      <c r="K16" s="320"/>
    </row>
    <row r="17" customFormat="false" ht="15" hidden="false" customHeight="true" outlineLevel="0" collapsed="false">
      <c r="B17" s="323"/>
      <c r="C17" s="325"/>
      <c r="D17" s="325"/>
      <c r="E17" s="326" t="s">
        <v>1233</v>
      </c>
      <c r="F17" s="322" t="s">
        <v>1234</v>
      </c>
      <c r="G17" s="322"/>
      <c r="H17" s="322"/>
      <c r="I17" s="322"/>
      <c r="J17" s="322"/>
      <c r="K17" s="320"/>
    </row>
    <row r="18" customFormat="false" ht="15" hidden="false" customHeight="true" outlineLevel="0" collapsed="false">
      <c r="B18" s="323"/>
      <c r="C18" s="325"/>
      <c r="D18" s="325"/>
      <c r="E18" s="326" t="s">
        <v>1235</v>
      </c>
      <c r="F18" s="322" t="s">
        <v>1236</v>
      </c>
      <c r="G18" s="322"/>
      <c r="H18" s="322"/>
      <c r="I18" s="322"/>
      <c r="J18" s="322"/>
      <c r="K18" s="320"/>
    </row>
    <row r="19" customFormat="false" ht="15" hidden="false" customHeight="true" outlineLevel="0" collapsed="false">
      <c r="B19" s="323"/>
      <c r="C19" s="325"/>
      <c r="D19" s="325"/>
      <c r="E19" s="326" t="s">
        <v>1237</v>
      </c>
      <c r="F19" s="322" t="s">
        <v>1238</v>
      </c>
      <c r="G19" s="322"/>
      <c r="H19" s="322"/>
      <c r="I19" s="322"/>
      <c r="J19" s="322"/>
      <c r="K19" s="320"/>
    </row>
    <row r="20" customFormat="false" ht="15" hidden="false" customHeight="true" outlineLevel="0" collapsed="false">
      <c r="B20" s="323"/>
      <c r="C20" s="325"/>
      <c r="D20" s="325"/>
      <c r="E20" s="326" t="s">
        <v>1239</v>
      </c>
      <c r="F20" s="322" t="s">
        <v>1240</v>
      </c>
      <c r="G20" s="322"/>
      <c r="H20" s="322"/>
      <c r="I20" s="322"/>
      <c r="J20" s="322"/>
      <c r="K20" s="320"/>
    </row>
    <row r="21" customFormat="false" ht="15" hidden="false" customHeight="true" outlineLevel="0" collapsed="false">
      <c r="B21" s="323"/>
      <c r="C21" s="325"/>
      <c r="D21" s="325"/>
      <c r="E21" s="326" t="s">
        <v>1241</v>
      </c>
      <c r="F21" s="322" t="s">
        <v>1242</v>
      </c>
      <c r="G21" s="322"/>
      <c r="H21" s="322"/>
      <c r="I21" s="322"/>
      <c r="J21" s="322"/>
      <c r="K21" s="320"/>
    </row>
    <row r="22" customFormat="false" ht="12.75" hidden="false" customHeight="true" outlineLevel="0" collapsed="false">
      <c r="B22" s="323"/>
      <c r="C22" s="325"/>
      <c r="D22" s="325"/>
      <c r="E22" s="325"/>
      <c r="F22" s="325"/>
      <c r="G22" s="325"/>
      <c r="H22" s="325"/>
      <c r="I22" s="325"/>
      <c r="J22" s="325"/>
      <c r="K22" s="320"/>
    </row>
    <row r="23" customFormat="false" ht="15" hidden="false" customHeight="true" outlineLevel="0" collapsed="false">
      <c r="B23" s="323"/>
      <c r="C23" s="324" t="s">
        <v>1243</v>
      </c>
      <c r="D23" s="324"/>
      <c r="E23" s="324"/>
      <c r="F23" s="324"/>
      <c r="G23" s="324"/>
      <c r="H23" s="324"/>
      <c r="I23" s="324"/>
      <c r="J23" s="324"/>
      <c r="K23" s="320"/>
    </row>
    <row r="24" customFormat="false" ht="15" hidden="false" customHeight="true" outlineLevel="0" collapsed="false">
      <c r="B24" s="323"/>
      <c r="C24" s="322" t="s">
        <v>1244</v>
      </c>
      <c r="D24" s="322"/>
      <c r="E24" s="322"/>
      <c r="F24" s="322"/>
      <c r="G24" s="322"/>
      <c r="H24" s="322"/>
      <c r="I24" s="322"/>
      <c r="J24" s="322"/>
      <c r="K24" s="320"/>
    </row>
    <row r="25" customFormat="false" ht="15" hidden="false" customHeight="true" outlineLevel="0" collapsed="false">
      <c r="B25" s="323"/>
      <c r="C25" s="322"/>
      <c r="D25" s="327" t="s">
        <v>1245</v>
      </c>
      <c r="E25" s="327"/>
      <c r="F25" s="327"/>
      <c r="G25" s="327"/>
      <c r="H25" s="327"/>
      <c r="I25" s="327"/>
      <c r="J25" s="327"/>
      <c r="K25" s="320"/>
    </row>
    <row r="26" customFormat="false" ht="15" hidden="false" customHeight="true" outlineLevel="0" collapsed="false">
      <c r="B26" s="323"/>
      <c r="C26" s="325"/>
      <c r="D26" s="322" t="s">
        <v>1246</v>
      </c>
      <c r="E26" s="322"/>
      <c r="F26" s="322"/>
      <c r="G26" s="322"/>
      <c r="H26" s="322"/>
      <c r="I26" s="322"/>
      <c r="J26" s="322"/>
      <c r="K26" s="320"/>
    </row>
    <row r="27" customFormat="false" ht="12.75" hidden="false" customHeight="true" outlineLevel="0" collapsed="false">
      <c r="B27" s="323"/>
      <c r="C27" s="325"/>
      <c r="D27" s="325"/>
      <c r="E27" s="325"/>
      <c r="F27" s="325"/>
      <c r="G27" s="325"/>
      <c r="H27" s="325"/>
      <c r="I27" s="325"/>
      <c r="J27" s="325"/>
      <c r="K27" s="320"/>
    </row>
    <row r="28" customFormat="false" ht="15" hidden="false" customHeight="true" outlineLevel="0" collapsed="false">
      <c r="B28" s="323"/>
      <c r="C28" s="325"/>
      <c r="D28" s="327" t="s">
        <v>1247</v>
      </c>
      <c r="E28" s="327"/>
      <c r="F28" s="327"/>
      <c r="G28" s="327"/>
      <c r="H28" s="327"/>
      <c r="I28" s="327"/>
      <c r="J28" s="327"/>
      <c r="K28" s="320"/>
    </row>
    <row r="29" customFormat="false" ht="15" hidden="false" customHeight="true" outlineLevel="0" collapsed="false">
      <c r="B29" s="323"/>
      <c r="C29" s="325"/>
      <c r="D29" s="322" t="s">
        <v>1248</v>
      </c>
      <c r="E29" s="322"/>
      <c r="F29" s="322"/>
      <c r="G29" s="322"/>
      <c r="H29" s="322"/>
      <c r="I29" s="322"/>
      <c r="J29" s="322"/>
      <c r="K29" s="320"/>
    </row>
    <row r="30" customFormat="false" ht="12.75" hidden="false" customHeight="true" outlineLevel="0" collapsed="false">
      <c r="B30" s="323"/>
      <c r="C30" s="325"/>
      <c r="D30" s="325"/>
      <c r="E30" s="325"/>
      <c r="F30" s="325"/>
      <c r="G30" s="325"/>
      <c r="H30" s="325"/>
      <c r="I30" s="325"/>
      <c r="J30" s="325"/>
      <c r="K30" s="320"/>
    </row>
    <row r="31" customFormat="false" ht="15" hidden="false" customHeight="true" outlineLevel="0" collapsed="false">
      <c r="B31" s="323"/>
      <c r="C31" s="325"/>
      <c r="D31" s="327" t="s">
        <v>1249</v>
      </c>
      <c r="E31" s="327"/>
      <c r="F31" s="327"/>
      <c r="G31" s="327"/>
      <c r="H31" s="327"/>
      <c r="I31" s="327"/>
      <c r="J31" s="327"/>
      <c r="K31" s="320"/>
    </row>
    <row r="32" customFormat="false" ht="15" hidden="false" customHeight="true" outlineLevel="0" collapsed="false">
      <c r="B32" s="323"/>
      <c r="C32" s="325"/>
      <c r="D32" s="322" t="s">
        <v>1250</v>
      </c>
      <c r="E32" s="322"/>
      <c r="F32" s="322"/>
      <c r="G32" s="322"/>
      <c r="H32" s="322"/>
      <c r="I32" s="322"/>
      <c r="J32" s="322"/>
      <c r="K32" s="320"/>
    </row>
    <row r="33" customFormat="false" ht="15" hidden="false" customHeight="true" outlineLevel="0" collapsed="false">
      <c r="B33" s="323"/>
      <c r="C33" s="325"/>
      <c r="D33" s="322" t="s">
        <v>1251</v>
      </c>
      <c r="E33" s="322"/>
      <c r="F33" s="322"/>
      <c r="G33" s="322"/>
      <c r="H33" s="322"/>
      <c r="I33" s="322"/>
      <c r="J33" s="322"/>
      <c r="K33" s="320"/>
    </row>
    <row r="34" customFormat="false" ht="15" hidden="false" customHeight="true" outlineLevel="0" collapsed="false">
      <c r="B34" s="323"/>
      <c r="C34" s="325"/>
      <c r="D34" s="322"/>
      <c r="E34" s="328" t="s">
        <v>133</v>
      </c>
      <c r="F34" s="322"/>
      <c r="G34" s="322" t="s">
        <v>1252</v>
      </c>
      <c r="H34" s="322"/>
      <c r="I34" s="322"/>
      <c r="J34" s="322"/>
      <c r="K34" s="320"/>
    </row>
    <row r="35" customFormat="false" ht="30.75" hidden="false" customHeight="true" outlineLevel="0" collapsed="false">
      <c r="B35" s="323"/>
      <c r="C35" s="325"/>
      <c r="D35" s="322"/>
      <c r="E35" s="328" t="s">
        <v>1253</v>
      </c>
      <c r="F35" s="322"/>
      <c r="G35" s="322" t="s">
        <v>1254</v>
      </c>
      <c r="H35" s="322"/>
      <c r="I35" s="322"/>
      <c r="J35" s="322"/>
      <c r="K35" s="320"/>
    </row>
    <row r="36" customFormat="false" ht="15" hidden="false" customHeight="true" outlineLevel="0" collapsed="false">
      <c r="B36" s="323"/>
      <c r="C36" s="325"/>
      <c r="D36" s="322"/>
      <c r="E36" s="328" t="s">
        <v>59</v>
      </c>
      <c r="F36" s="322"/>
      <c r="G36" s="322" t="s">
        <v>1255</v>
      </c>
      <c r="H36" s="322"/>
      <c r="I36" s="322"/>
      <c r="J36" s="322"/>
      <c r="K36" s="320"/>
    </row>
    <row r="37" customFormat="false" ht="15" hidden="false" customHeight="true" outlineLevel="0" collapsed="false">
      <c r="B37" s="323"/>
      <c r="C37" s="325"/>
      <c r="D37" s="322"/>
      <c r="E37" s="328" t="s">
        <v>134</v>
      </c>
      <c r="F37" s="322"/>
      <c r="G37" s="322" t="s">
        <v>1256</v>
      </c>
      <c r="H37" s="322"/>
      <c r="I37" s="322"/>
      <c r="J37" s="322"/>
      <c r="K37" s="320"/>
    </row>
    <row r="38" customFormat="false" ht="15" hidden="false" customHeight="true" outlineLevel="0" collapsed="false">
      <c r="B38" s="323"/>
      <c r="C38" s="325"/>
      <c r="D38" s="322"/>
      <c r="E38" s="328" t="s">
        <v>135</v>
      </c>
      <c r="F38" s="322"/>
      <c r="G38" s="322" t="s">
        <v>1257</v>
      </c>
      <c r="H38" s="322"/>
      <c r="I38" s="322"/>
      <c r="J38" s="322"/>
      <c r="K38" s="320"/>
    </row>
    <row r="39" customFormat="false" ht="15" hidden="false" customHeight="true" outlineLevel="0" collapsed="false">
      <c r="B39" s="323"/>
      <c r="C39" s="325"/>
      <c r="D39" s="322"/>
      <c r="E39" s="328" t="s">
        <v>136</v>
      </c>
      <c r="F39" s="322"/>
      <c r="G39" s="322" t="s">
        <v>1258</v>
      </c>
      <c r="H39" s="322"/>
      <c r="I39" s="322"/>
      <c r="J39" s="322"/>
      <c r="K39" s="320"/>
    </row>
    <row r="40" customFormat="false" ht="15" hidden="false" customHeight="true" outlineLevel="0" collapsed="false">
      <c r="B40" s="323"/>
      <c r="C40" s="325"/>
      <c r="D40" s="322"/>
      <c r="E40" s="328" t="s">
        <v>1259</v>
      </c>
      <c r="F40" s="322"/>
      <c r="G40" s="322" t="s">
        <v>1260</v>
      </c>
      <c r="H40" s="322"/>
      <c r="I40" s="322"/>
      <c r="J40" s="322"/>
      <c r="K40" s="320"/>
    </row>
    <row r="41" customFormat="false" ht="15" hidden="false" customHeight="true" outlineLevel="0" collapsed="false">
      <c r="B41" s="323"/>
      <c r="C41" s="325"/>
      <c r="D41" s="322"/>
      <c r="E41" s="328"/>
      <c r="F41" s="322"/>
      <c r="G41" s="322" t="s">
        <v>1261</v>
      </c>
      <c r="H41" s="322"/>
      <c r="I41" s="322"/>
      <c r="J41" s="322"/>
      <c r="K41" s="320"/>
    </row>
    <row r="42" customFormat="false" ht="15" hidden="false" customHeight="true" outlineLevel="0" collapsed="false">
      <c r="B42" s="323"/>
      <c r="C42" s="325"/>
      <c r="D42" s="322"/>
      <c r="E42" s="328" t="s">
        <v>1262</v>
      </c>
      <c r="F42" s="322"/>
      <c r="G42" s="322" t="s">
        <v>1263</v>
      </c>
      <c r="H42" s="322"/>
      <c r="I42" s="322"/>
      <c r="J42" s="322"/>
      <c r="K42" s="320"/>
    </row>
    <row r="43" customFormat="false" ht="15" hidden="false" customHeight="true" outlineLevel="0" collapsed="false">
      <c r="B43" s="323"/>
      <c r="C43" s="325"/>
      <c r="D43" s="322"/>
      <c r="E43" s="328" t="s">
        <v>138</v>
      </c>
      <c r="F43" s="322"/>
      <c r="G43" s="322" t="s">
        <v>1264</v>
      </c>
      <c r="H43" s="322"/>
      <c r="I43" s="322"/>
      <c r="J43" s="322"/>
      <c r="K43" s="320"/>
    </row>
    <row r="44" customFormat="false" ht="12.75" hidden="false" customHeight="true" outlineLevel="0" collapsed="false">
      <c r="B44" s="323"/>
      <c r="C44" s="325"/>
      <c r="D44" s="322"/>
      <c r="E44" s="322"/>
      <c r="F44" s="322"/>
      <c r="G44" s="322"/>
      <c r="H44" s="322"/>
      <c r="I44" s="322"/>
      <c r="J44" s="322"/>
      <c r="K44" s="320"/>
    </row>
    <row r="45" customFormat="false" ht="15" hidden="false" customHeight="true" outlineLevel="0" collapsed="false">
      <c r="B45" s="323"/>
      <c r="C45" s="325"/>
      <c r="D45" s="322" t="s">
        <v>1265</v>
      </c>
      <c r="E45" s="322"/>
      <c r="F45" s="322"/>
      <c r="G45" s="322"/>
      <c r="H45" s="322"/>
      <c r="I45" s="322"/>
      <c r="J45" s="322"/>
      <c r="K45" s="320"/>
    </row>
    <row r="46" customFormat="false" ht="15" hidden="false" customHeight="true" outlineLevel="0" collapsed="false">
      <c r="B46" s="323"/>
      <c r="C46" s="325"/>
      <c r="D46" s="325"/>
      <c r="E46" s="322" t="s">
        <v>1266</v>
      </c>
      <c r="F46" s="322"/>
      <c r="G46" s="322"/>
      <c r="H46" s="322"/>
      <c r="I46" s="322"/>
      <c r="J46" s="322"/>
      <c r="K46" s="320"/>
    </row>
    <row r="47" customFormat="false" ht="15" hidden="false" customHeight="true" outlineLevel="0" collapsed="false">
      <c r="B47" s="323"/>
      <c r="C47" s="325"/>
      <c r="D47" s="325"/>
      <c r="E47" s="322" t="s">
        <v>1267</v>
      </c>
      <c r="F47" s="322"/>
      <c r="G47" s="322"/>
      <c r="H47" s="322"/>
      <c r="I47" s="322"/>
      <c r="J47" s="322"/>
      <c r="K47" s="320"/>
    </row>
    <row r="48" customFormat="false" ht="15" hidden="false" customHeight="true" outlineLevel="0" collapsed="false">
      <c r="B48" s="323"/>
      <c r="C48" s="325"/>
      <c r="D48" s="325"/>
      <c r="E48" s="322" t="s">
        <v>1268</v>
      </c>
      <c r="F48" s="322"/>
      <c r="G48" s="322"/>
      <c r="H48" s="322"/>
      <c r="I48" s="322"/>
      <c r="J48" s="322"/>
      <c r="K48" s="320"/>
    </row>
    <row r="49" customFormat="false" ht="15" hidden="false" customHeight="true" outlineLevel="0" collapsed="false">
      <c r="B49" s="323"/>
      <c r="C49" s="325"/>
      <c r="D49" s="322" t="s">
        <v>1269</v>
      </c>
      <c r="E49" s="322"/>
      <c r="F49" s="322"/>
      <c r="G49" s="322"/>
      <c r="H49" s="322"/>
      <c r="I49" s="322"/>
      <c r="J49" s="322"/>
      <c r="K49" s="320"/>
    </row>
    <row r="50" customFormat="false" ht="25.5" hidden="false" customHeight="true" outlineLevel="0" collapsed="false">
      <c r="B50" s="318"/>
      <c r="C50" s="319" t="s">
        <v>1270</v>
      </c>
      <c r="D50" s="319"/>
      <c r="E50" s="319"/>
      <c r="F50" s="319"/>
      <c r="G50" s="319"/>
      <c r="H50" s="319"/>
      <c r="I50" s="319"/>
      <c r="J50" s="319"/>
      <c r="K50" s="320"/>
    </row>
    <row r="51" customFormat="false" ht="5.25" hidden="false" customHeight="true" outlineLevel="0" collapsed="false">
      <c r="B51" s="318"/>
      <c r="C51" s="321"/>
      <c r="D51" s="321"/>
      <c r="E51" s="321"/>
      <c r="F51" s="321"/>
      <c r="G51" s="321"/>
      <c r="H51" s="321"/>
      <c r="I51" s="321"/>
      <c r="J51" s="321"/>
      <c r="K51" s="320"/>
    </row>
    <row r="52" customFormat="false" ht="15" hidden="false" customHeight="true" outlineLevel="0" collapsed="false">
      <c r="B52" s="318"/>
      <c r="C52" s="322" t="s">
        <v>1271</v>
      </c>
      <c r="D52" s="322"/>
      <c r="E52" s="322"/>
      <c r="F52" s="322"/>
      <c r="G52" s="322"/>
      <c r="H52" s="322"/>
      <c r="I52" s="322"/>
      <c r="J52" s="322"/>
      <c r="K52" s="320"/>
    </row>
    <row r="53" customFormat="false" ht="15" hidden="false" customHeight="true" outlineLevel="0" collapsed="false">
      <c r="B53" s="318"/>
      <c r="C53" s="322" t="s">
        <v>1272</v>
      </c>
      <c r="D53" s="322"/>
      <c r="E53" s="322"/>
      <c r="F53" s="322"/>
      <c r="G53" s="322"/>
      <c r="H53" s="322"/>
      <c r="I53" s="322"/>
      <c r="J53" s="322"/>
      <c r="K53" s="320"/>
    </row>
    <row r="54" customFormat="false" ht="12.75" hidden="false" customHeight="true" outlineLevel="0" collapsed="false">
      <c r="B54" s="318"/>
      <c r="C54" s="322"/>
      <c r="D54" s="322"/>
      <c r="E54" s="322"/>
      <c r="F54" s="322"/>
      <c r="G54" s="322"/>
      <c r="H54" s="322"/>
      <c r="I54" s="322"/>
      <c r="J54" s="322"/>
      <c r="K54" s="320"/>
    </row>
    <row r="55" customFormat="false" ht="15" hidden="false" customHeight="true" outlineLevel="0" collapsed="false">
      <c r="B55" s="318"/>
      <c r="C55" s="322" t="s">
        <v>1273</v>
      </c>
      <c r="D55" s="322"/>
      <c r="E55" s="322"/>
      <c r="F55" s="322"/>
      <c r="G55" s="322"/>
      <c r="H55" s="322"/>
      <c r="I55" s="322"/>
      <c r="J55" s="322"/>
      <c r="K55" s="320"/>
    </row>
    <row r="56" customFormat="false" ht="15" hidden="false" customHeight="true" outlineLevel="0" collapsed="false">
      <c r="B56" s="318"/>
      <c r="C56" s="325"/>
      <c r="D56" s="322" t="s">
        <v>1274</v>
      </c>
      <c r="E56" s="322"/>
      <c r="F56" s="322"/>
      <c r="G56" s="322"/>
      <c r="H56" s="322"/>
      <c r="I56" s="322"/>
      <c r="J56" s="322"/>
      <c r="K56" s="320"/>
    </row>
    <row r="57" customFormat="false" ht="15" hidden="false" customHeight="true" outlineLevel="0" collapsed="false">
      <c r="B57" s="318"/>
      <c r="C57" s="325"/>
      <c r="D57" s="322" t="s">
        <v>1275</v>
      </c>
      <c r="E57" s="322"/>
      <c r="F57" s="322"/>
      <c r="G57" s="322"/>
      <c r="H57" s="322"/>
      <c r="I57" s="322"/>
      <c r="J57" s="322"/>
      <c r="K57" s="320"/>
    </row>
    <row r="58" customFormat="false" ht="15" hidden="false" customHeight="true" outlineLevel="0" collapsed="false">
      <c r="B58" s="318"/>
      <c r="C58" s="325"/>
      <c r="D58" s="322" t="s">
        <v>1276</v>
      </c>
      <c r="E58" s="322"/>
      <c r="F58" s="322"/>
      <c r="G58" s="322"/>
      <c r="H58" s="322"/>
      <c r="I58" s="322"/>
      <c r="J58" s="322"/>
      <c r="K58" s="320"/>
    </row>
    <row r="59" customFormat="false" ht="15" hidden="false" customHeight="true" outlineLevel="0" collapsed="false">
      <c r="B59" s="318"/>
      <c r="C59" s="325"/>
      <c r="D59" s="322" t="s">
        <v>1277</v>
      </c>
      <c r="E59" s="322"/>
      <c r="F59" s="322"/>
      <c r="G59" s="322"/>
      <c r="H59" s="322"/>
      <c r="I59" s="322"/>
      <c r="J59" s="322"/>
      <c r="K59" s="320"/>
    </row>
    <row r="60" customFormat="false" ht="15" hidden="false" customHeight="true" outlineLevel="0" collapsed="false">
      <c r="B60" s="318"/>
      <c r="C60" s="325"/>
      <c r="D60" s="329" t="s">
        <v>1278</v>
      </c>
      <c r="E60" s="329"/>
      <c r="F60" s="329"/>
      <c r="G60" s="329"/>
      <c r="H60" s="329"/>
      <c r="I60" s="329"/>
      <c r="J60" s="329"/>
      <c r="K60" s="320"/>
    </row>
    <row r="61" customFormat="false" ht="15" hidden="false" customHeight="true" outlineLevel="0" collapsed="false">
      <c r="B61" s="318"/>
      <c r="C61" s="325"/>
      <c r="D61" s="322" t="s">
        <v>1279</v>
      </c>
      <c r="E61" s="322"/>
      <c r="F61" s="322"/>
      <c r="G61" s="322"/>
      <c r="H61" s="322"/>
      <c r="I61" s="322"/>
      <c r="J61" s="322"/>
      <c r="K61" s="320"/>
    </row>
    <row r="62" customFormat="false" ht="12.75" hidden="false" customHeight="true" outlineLevel="0" collapsed="false">
      <c r="B62" s="318"/>
      <c r="C62" s="325"/>
      <c r="D62" s="325"/>
      <c r="E62" s="330"/>
      <c r="F62" s="325"/>
      <c r="G62" s="325"/>
      <c r="H62" s="325"/>
      <c r="I62" s="325"/>
      <c r="J62" s="325"/>
      <c r="K62" s="320"/>
    </row>
    <row r="63" customFormat="false" ht="15" hidden="false" customHeight="true" outlineLevel="0" collapsed="false">
      <c r="B63" s="318"/>
      <c r="C63" s="325"/>
      <c r="D63" s="322" t="s">
        <v>1280</v>
      </c>
      <c r="E63" s="322"/>
      <c r="F63" s="322"/>
      <c r="G63" s="322"/>
      <c r="H63" s="322"/>
      <c r="I63" s="322"/>
      <c r="J63" s="322"/>
      <c r="K63" s="320"/>
    </row>
    <row r="64" customFormat="false" ht="15" hidden="false" customHeight="true" outlineLevel="0" collapsed="false">
      <c r="B64" s="318"/>
      <c r="C64" s="325"/>
      <c r="D64" s="329" t="s">
        <v>1281</v>
      </c>
      <c r="E64" s="329"/>
      <c r="F64" s="329"/>
      <c r="G64" s="329"/>
      <c r="H64" s="329"/>
      <c r="I64" s="329"/>
      <c r="J64" s="329"/>
      <c r="K64" s="320"/>
    </row>
    <row r="65" customFormat="false" ht="15" hidden="false" customHeight="true" outlineLevel="0" collapsed="false">
      <c r="B65" s="318"/>
      <c r="C65" s="325"/>
      <c r="D65" s="322" t="s">
        <v>1282</v>
      </c>
      <c r="E65" s="322"/>
      <c r="F65" s="322"/>
      <c r="G65" s="322"/>
      <c r="H65" s="322"/>
      <c r="I65" s="322"/>
      <c r="J65" s="322"/>
      <c r="K65" s="320"/>
    </row>
    <row r="66" customFormat="false" ht="15" hidden="false" customHeight="true" outlineLevel="0" collapsed="false">
      <c r="B66" s="318"/>
      <c r="C66" s="325"/>
      <c r="D66" s="322" t="s">
        <v>1283</v>
      </c>
      <c r="E66" s="322"/>
      <c r="F66" s="322"/>
      <c r="G66" s="322"/>
      <c r="H66" s="322"/>
      <c r="I66" s="322"/>
      <c r="J66" s="322"/>
      <c r="K66" s="320"/>
    </row>
    <row r="67" customFormat="false" ht="15" hidden="false" customHeight="true" outlineLevel="0" collapsed="false">
      <c r="B67" s="318"/>
      <c r="C67" s="325"/>
      <c r="D67" s="322" t="s">
        <v>1284</v>
      </c>
      <c r="E67" s="322"/>
      <c r="F67" s="322"/>
      <c r="G67" s="322"/>
      <c r="H67" s="322"/>
      <c r="I67" s="322"/>
      <c r="J67" s="322"/>
      <c r="K67" s="320"/>
    </row>
    <row r="68" customFormat="false" ht="15" hidden="false" customHeight="true" outlineLevel="0" collapsed="false">
      <c r="B68" s="318"/>
      <c r="C68" s="325"/>
      <c r="D68" s="322" t="s">
        <v>1285</v>
      </c>
      <c r="E68" s="322"/>
      <c r="F68" s="322"/>
      <c r="G68" s="322"/>
      <c r="H68" s="322"/>
      <c r="I68" s="322"/>
      <c r="J68" s="322"/>
      <c r="K68" s="320"/>
    </row>
    <row r="69" customFormat="false" ht="12.75" hidden="false" customHeight="true" outlineLevel="0" collapsed="false">
      <c r="B69" s="331"/>
      <c r="C69" s="332"/>
      <c r="D69" s="332"/>
      <c r="E69" s="332"/>
      <c r="F69" s="332"/>
      <c r="G69" s="332"/>
      <c r="H69" s="332"/>
      <c r="I69" s="332"/>
      <c r="J69" s="332"/>
      <c r="K69" s="333"/>
    </row>
    <row r="70" customFormat="false" ht="18.75" hidden="false" customHeight="true" outlineLevel="0" collapsed="false">
      <c r="B70" s="334"/>
      <c r="C70" s="334"/>
      <c r="D70" s="334"/>
      <c r="E70" s="334"/>
      <c r="F70" s="334"/>
      <c r="G70" s="334"/>
      <c r="H70" s="334"/>
      <c r="I70" s="334"/>
      <c r="J70" s="334"/>
      <c r="K70" s="335"/>
    </row>
    <row r="71" customFormat="false" ht="18.75" hidden="false" customHeight="tru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</row>
    <row r="72" customFormat="false" ht="7.5" hidden="false" customHeight="true" outlineLevel="0" collapsed="false">
      <c r="B72" s="336"/>
      <c r="C72" s="337"/>
      <c r="D72" s="337"/>
      <c r="E72" s="337"/>
      <c r="F72" s="337"/>
      <c r="G72" s="337"/>
      <c r="H72" s="337"/>
      <c r="I72" s="337"/>
      <c r="J72" s="337"/>
      <c r="K72" s="338"/>
    </row>
    <row r="73" customFormat="false" ht="45" hidden="false" customHeight="true" outlineLevel="0" collapsed="false">
      <c r="B73" s="339"/>
      <c r="C73" s="340" t="s">
        <v>98</v>
      </c>
      <c r="D73" s="340"/>
      <c r="E73" s="340"/>
      <c r="F73" s="340"/>
      <c r="G73" s="340"/>
      <c r="H73" s="340"/>
      <c r="I73" s="340"/>
      <c r="J73" s="340"/>
      <c r="K73" s="341"/>
    </row>
    <row r="74" customFormat="false" ht="17.25" hidden="false" customHeight="true" outlineLevel="0" collapsed="false">
      <c r="B74" s="339"/>
      <c r="C74" s="342" t="s">
        <v>1286</v>
      </c>
      <c r="D74" s="342"/>
      <c r="E74" s="342"/>
      <c r="F74" s="342" t="s">
        <v>1287</v>
      </c>
      <c r="G74" s="343"/>
      <c r="H74" s="342" t="s">
        <v>134</v>
      </c>
      <c r="I74" s="342" t="s">
        <v>63</v>
      </c>
      <c r="J74" s="342" t="s">
        <v>1288</v>
      </c>
      <c r="K74" s="341"/>
    </row>
    <row r="75" customFormat="false" ht="17.25" hidden="false" customHeight="true" outlineLevel="0" collapsed="false">
      <c r="B75" s="339"/>
      <c r="C75" s="344" t="s">
        <v>1289</v>
      </c>
      <c r="D75" s="344"/>
      <c r="E75" s="344"/>
      <c r="F75" s="345" t="s">
        <v>1290</v>
      </c>
      <c r="G75" s="346"/>
      <c r="H75" s="344"/>
      <c r="I75" s="344"/>
      <c r="J75" s="344" t="s">
        <v>1291</v>
      </c>
      <c r="K75" s="341"/>
    </row>
    <row r="76" customFormat="false" ht="5.25" hidden="false" customHeight="true" outlineLevel="0" collapsed="false">
      <c r="B76" s="339"/>
      <c r="C76" s="347"/>
      <c r="D76" s="347"/>
      <c r="E76" s="347"/>
      <c r="F76" s="347"/>
      <c r="G76" s="348"/>
      <c r="H76" s="347"/>
      <c r="I76" s="347"/>
      <c r="J76" s="347"/>
      <c r="K76" s="341"/>
    </row>
    <row r="77" customFormat="false" ht="15" hidden="false" customHeight="true" outlineLevel="0" collapsed="false">
      <c r="B77" s="339"/>
      <c r="C77" s="328" t="s">
        <v>59</v>
      </c>
      <c r="D77" s="347"/>
      <c r="E77" s="347"/>
      <c r="F77" s="349" t="s">
        <v>1292</v>
      </c>
      <c r="G77" s="348"/>
      <c r="H77" s="328" t="s">
        <v>1293</v>
      </c>
      <c r="I77" s="328" t="s">
        <v>1294</v>
      </c>
      <c r="J77" s="328" t="n">
        <v>20</v>
      </c>
      <c r="K77" s="341"/>
    </row>
    <row r="78" customFormat="false" ht="15" hidden="false" customHeight="true" outlineLevel="0" collapsed="false">
      <c r="B78" s="339"/>
      <c r="C78" s="328" t="s">
        <v>1295</v>
      </c>
      <c r="D78" s="328"/>
      <c r="E78" s="328"/>
      <c r="F78" s="349" t="s">
        <v>1292</v>
      </c>
      <c r="G78" s="348"/>
      <c r="H78" s="328" t="s">
        <v>1296</v>
      </c>
      <c r="I78" s="328" t="s">
        <v>1294</v>
      </c>
      <c r="J78" s="328" t="n">
        <v>120</v>
      </c>
      <c r="K78" s="341"/>
    </row>
    <row r="79" customFormat="false" ht="15" hidden="false" customHeight="true" outlineLevel="0" collapsed="false">
      <c r="B79" s="350"/>
      <c r="C79" s="328" t="s">
        <v>1297</v>
      </c>
      <c r="D79" s="328"/>
      <c r="E79" s="328"/>
      <c r="F79" s="349" t="s">
        <v>1298</v>
      </c>
      <c r="G79" s="348"/>
      <c r="H79" s="328" t="s">
        <v>1299</v>
      </c>
      <c r="I79" s="328" t="s">
        <v>1294</v>
      </c>
      <c r="J79" s="328" t="n">
        <v>50</v>
      </c>
      <c r="K79" s="341"/>
    </row>
    <row r="80" customFormat="false" ht="15" hidden="false" customHeight="true" outlineLevel="0" collapsed="false">
      <c r="B80" s="350"/>
      <c r="C80" s="328" t="s">
        <v>1300</v>
      </c>
      <c r="D80" s="328"/>
      <c r="E80" s="328"/>
      <c r="F80" s="349" t="s">
        <v>1292</v>
      </c>
      <c r="G80" s="348"/>
      <c r="H80" s="328" t="s">
        <v>1301</v>
      </c>
      <c r="I80" s="328" t="s">
        <v>1302</v>
      </c>
      <c r="J80" s="328"/>
      <c r="K80" s="341"/>
    </row>
    <row r="81" customFormat="false" ht="15" hidden="false" customHeight="true" outlineLevel="0" collapsed="false">
      <c r="B81" s="350"/>
      <c r="C81" s="351" t="s">
        <v>1303</v>
      </c>
      <c r="D81" s="351"/>
      <c r="E81" s="351"/>
      <c r="F81" s="352" t="s">
        <v>1298</v>
      </c>
      <c r="G81" s="351"/>
      <c r="H81" s="351" t="s">
        <v>1304</v>
      </c>
      <c r="I81" s="351" t="s">
        <v>1294</v>
      </c>
      <c r="J81" s="351" t="n">
        <v>15</v>
      </c>
      <c r="K81" s="341"/>
    </row>
    <row r="82" customFormat="false" ht="15" hidden="false" customHeight="true" outlineLevel="0" collapsed="false">
      <c r="B82" s="350"/>
      <c r="C82" s="351" t="s">
        <v>1305</v>
      </c>
      <c r="D82" s="351"/>
      <c r="E82" s="351"/>
      <c r="F82" s="352" t="s">
        <v>1298</v>
      </c>
      <c r="G82" s="351"/>
      <c r="H82" s="351" t="s">
        <v>1306</v>
      </c>
      <c r="I82" s="351" t="s">
        <v>1294</v>
      </c>
      <c r="J82" s="351" t="n">
        <v>15</v>
      </c>
      <c r="K82" s="341"/>
    </row>
    <row r="83" customFormat="false" ht="15" hidden="false" customHeight="true" outlineLevel="0" collapsed="false">
      <c r="B83" s="350"/>
      <c r="C83" s="351" t="s">
        <v>1307</v>
      </c>
      <c r="D83" s="351"/>
      <c r="E83" s="351"/>
      <c r="F83" s="352" t="s">
        <v>1298</v>
      </c>
      <c r="G83" s="351"/>
      <c r="H83" s="351" t="s">
        <v>1308</v>
      </c>
      <c r="I83" s="351" t="s">
        <v>1294</v>
      </c>
      <c r="J83" s="351" t="n">
        <v>20</v>
      </c>
      <c r="K83" s="341"/>
    </row>
    <row r="84" customFormat="false" ht="15" hidden="false" customHeight="true" outlineLevel="0" collapsed="false">
      <c r="B84" s="350"/>
      <c r="C84" s="351" t="s">
        <v>1309</v>
      </c>
      <c r="D84" s="351"/>
      <c r="E84" s="351"/>
      <c r="F84" s="352" t="s">
        <v>1298</v>
      </c>
      <c r="G84" s="351"/>
      <c r="H84" s="351" t="s">
        <v>1310</v>
      </c>
      <c r="I84" s="351" t="s">
        <v>1294</v>
      </c>
      <c r="J84" s="351" t="n">
        <v>20</v>
      </c>
      <c r="K84" s="341"/>
    </row>
    <row r="85" customFormat="false" ht="15" hidden="false" customHeight="true" outlineLevel="0" collapsed="false">
      <c r="B85" s="350"/>
      <c r="C85" s="328" t="s">
        <v>1311</v>
      </c>
      <c r="D85" s="328"/>
      <c r="E85" s="328"/>
      <c r="F85" s="349" t="s">
        <v>1298</v>
      </c>
      <c r="G85" s="348"/>
      <c r="H85" s="328" t="s">
        <v>1312</v>
      </c>
      <c r="I85" s="328" t="s">
        <v>1294</v>
      </c>
      <c r="J85" s="328" t="n">
        <v>50</v>
      </c>
      <c r="K85" s="341"/>
    </row>
    <row r="86" customFormat="false" ht="15" hidden="false" customHeight="true" outlineLevel="0" collapsed="false">
      <c r="B86" s="350"/>
      <c r="C86" s="328" t="s">
        <v>1313</v>
      </c>
      <c r="D86" s="328"/>
      <c r="E86" s="328"/>
      <c r="F86" s="349" t="s">
        <v>1298</v>
      </c>
      <c r="G86" s="348"/>
      <c r="H86" s="328" t="s">
        <v>1314</v>
      </c>
      <c r="I86" s="328" t="s">
        <v>1294</v>
      </c>
      <c r="J86" s="328" t="n">
        <v>20</v>
      </c>
      <c r="K86" s="341"/>
    </row>
    <row r="87" customFormat="false" ht="15" hidden="false" customHeight="true" outlineLevel="0" collapsed="false">
      <c r="B87" s="350"/>
      <c r="C87" s="328" t="s">
        <v>1315</v>
      </c>
      <c r="D87" s="328"/>
      <c r="E87" s="328"/>
      <c r="F87" s="349" t="s">
        <v>1298</v>
      </c>
      <c r="G87" s="348"/>
      <c r="H87" s="328" t="s">
        <v>1316</v>
      </c>
      <c r="I87" s="328" t="s">
        <v>1294</v>
      </c>
      <c r="J87" s="328" t="n">
        <v>20</v>
      </c>
      <c r="K87" s="341"/>
    </row>
    <row r="88" customFormat="false" ht="15" hidden="false" customHeight="true" outlineLevel="0" collapsed="false">
      <c r="B88" s="350"/>
      <c r="C88" s="328" t="s">
        <v>1317</v>
      </c>
      <c r="D88" s="328"/>
      <c r="E88" s="328"/>
      <c r="F88" s="349" t="s">
        <v>1298</v>
      </c>
      <c r="G88" s="348"/>
      <c r="H88" s="328" t="s">
        <v>1318</v>
      </c>
      <c r="I88" s="328" t="s">
        <v>1294</v>
      </c>
      <c r="J88" s="328" t="n">
        <v>50</v>
      </c>
      <c r="K88" s="341"/>
    </row>
    <row r="89" customFormat="false" ht="15" hidden="false" customHeight="true" outlineLevel="0" collapsed="false">
      <c r="B89" s="350"/>
      <c r="C89" s="328" t="s">
        <v>1319</v>
      </c>
      <c r="D89" s="328"/>
      <c r="E89" s="328"/>
      <c r="F89" s="349" t="s">
        <v>1298</v>
      </c>
      <c r="G89" s="348"/>
      <c r="H89" s="328" t="s">
        <v>1319</v>
      </c>
      <c r="I89" s="328" t="s">
        <v>1294</v>
      </c>
      <c r="J89" s="328" t="n">
        <v>50</v>
      </c>
      <c r="K89" s="341"/>
    </row>
    <row r="90" customFormat="false" ht="15" hidden="false" customHeight="true" outlineLevel="0" collapsed="false">
      <c r="B90" s="350"/>
      <c r="C90" s="328" t="s">
        <v>139</v>
      </c>
      <c r="D90" s="328"/>
      <c r="E90" s="328"/>
      <c r="F90" s="349" t="s">
        <v>1298</v>
      </c>
      <c r="G90" s="348"/>
      <c r="H90" s="328" t="s">
        <v>1320</v>
      </c>
      <c r="I90" s="328" t="s">
        <v>1294</v>
      </c>
      <c r="J90" s="328" t="n">
        <v>255</v>
      </c>
      <c r="K90" s="341"/>
    </row>
    <row r="91" customFormat="false" ht="15" hidden="false" customHeight="true" outlineLevel="0" collapsed="false">
      <c r="B91" s="350"/>
      <c r="C91" s="328" t="s">
        <v>1321</v>
      </c>
      <c r="D91" s="328"/>
      <c r="E91" s="328"/>
      <c r="F91" s="349" t="s">
        <v>1292</v>
      </c>
      <c r="G91" s="348"/>
      <c r="H91" s="328" t="s">
        <v>1322</v>
      </c>
      <c r="I91" s="328" t="s">
        <v>1323</v>
      </c>
      <c r="J91" s="328"/>
      <c r="K91" s="341"/>
    </row>
    <row r="92" customFormat="false" ht="15" hidden="false" customHeight="true" outlineLevel="0" collapsed="false">
      <c r="B92" s="350"/>
      <c r="C92" s="328" t="s">
        <v>1324</v>
      </c>
      <c r="D92" s="328"/>
      <c r="E92" s="328"/>
      <c r="F92" s="349" t="s">
        <v>1292</v>
      </c>
      <c r="G92" s="348"/>
      <c r="H92" s="328" t="s">
        <v>1325</v>
      </c>
      <c r="I92" s="328" t="s">
        <v>1326</v>
      </c>
      <c r="J92" s="328"/>
      <c r="K92" s="341"/>
    </row>
    <row r="93" customFormat="false" ht="15" hidden="false" customHeight="true" outlineLevel="0" collapsed="false">
      <c r="B93" s="350"/>
      <c r="C93" s="328" t="s">
        <v>1327</v>
      </c>
      <c r="D93" s="328"/>
      <c r="E93" s="328"/>
      <c r="F93" s="349" t="s">
        <v>1292</v>
      </c>
      <c r="G93" s="348"/>
      <c r="H93" s="328" t="s">
        <v>1327</v>
      </c>
      <c r="I93" s="328" t="s">
        <v>1326</v>
      </c>
      <c r="J93" s="328"/>
      <c r="K93" s="341"/>
    </row>
    <row r="94" customFormat="false" ht="15" hidden="false" customHeight="true" outlineLevel="0" collapsed="false">
      <c r="B94" s="350"/>
      <c r="C94" s="328" t="s">
        <v>44</v>
      </c>
      <c r="D94" s="328"/>
      <c r="E94" s="328"/>
      <c r="F94" s="349" t="s">
        <v>1292</v>
      </c>
      <c r="G94" s="348"/>
      <c r="H94" s="328" t="s">
        <v>1328</v>
      </c>
      <c r="I94" s="328" t="s">
        <v>1326</v>
      </c>
      <c r="J94" s="328"/>
      <c r="K94" s="341"/>
    </row>
    <row r="95" customFormat="false" ht="15" hidden="false" customHeight="true" outlineLevel="0" collapsed="false">
      <c r="B95" s="350"/>
      <c r="C95" s="328" t="s">
        <v>54</v>
      </c>
      <c r="D95" s="328"/>
      <c r="E95" s="328"/>
      <c r="F95" s="349" t="s">
        <v>1292</v>
      </c>
      <c r="G95" s="348"/>
      <c r="H95" s="328" t="s">
        <v>1329</v>
      </c>
      <c r="I95" s="328" t="s">
        <v>1326</v>
      </c>
      <c r="J95" s="328"/>
      <c r="K95" s="341"/>
    </row>
    <row r="96" customFormat="false" ht="15" hidden="false" customHeight="true" outlineLevel="0" collapsed="false">
      <c r="B96" s="353"/>
      <c r="C96" s="354"/>
      <c r="D96" s="354"/>
      <c r="E96" s="354"/>
      <c r="F96" s="354"/>
      <c r="G96" s="354"/>
      <c r="H96" s="354"/>
      <c r="I96" s="354"/>
      <c r="J96" s="354"/>
      <c r="K96" s="355"/>
    </row>
    <row r="97" customFormat="false" ht="18.75" hidden="false" customHeight="true" outlineLevel="0" collapsed="false">
      <c r="B97" s="356"/>
      <c r="C97" s="357"/>
      <c r="D97" s="357"/>
      <c r="E97" s="357"/>
      <c r="F97" s="357"/>
      <c r="G97" s="357"/>
      <c r="H97" s="357"/>
      <c r="I97" s="357"/>
      <c r="J97" s="357"/>
      <c r="K97" s="356"/>
    </row>
    <row r="98" customFormat="false" ht="18.75" hidden="false" customHeight="tru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</row>
    <row r="99" customFormat="false" ht="7.5" hidden="false" customHeight="true" outlineLevel="0" collapsed="false">
      <c r="B99" s="336"/>
      <c r="C99" s="337"/>
      <c r="D99" s="337"/>
      <c r="E99" s="337"/>
      <c r="F99" s="337"/>
      <c r="G99" s="337"/>
      <c r="H99" s="337"/>
      <c r="I99" s="337"/>
      <c r="J99" s="337"/>
      <c r="K99" s="338"/>
    </row>
    <row r="100" customFormat="false" ht="45" hidden="false" customHeight="true" outlineLevel="0" collapsed="false">
      <c r="B100" s="339"/>
      <c r="C100" s="340" t="s">
        <v>1330</v>
      </c>
      <c r="D100" s="340"/>
      <c r="E100" s="340"/>
      <c r="F100" s="340"/>
      <c r="G100" s="340"/>
      <c r="H100" s="340"/>
      <c r="I100" s="340"/>
      <c r="J100" s="340"/>
      <c r="K100" s="341"/>
    </row>
    <row r="101" customFormat="false" ht="17.25" hidden="false" customHeight="true" outlineLevel="0" collapsed="false">
      <c r="B101" s="339"/>
      <c r="C101" s="342" t="s">
        <v>1286</v>
      </c>
      <c r="D101" s="342"/>
      <c r="E101" s="342"/>
      <c r="F101" s="342" t="s">
        <v>1287</v>
      </c>
      <c r="G101" s="343"/>
      <c r="H101" s="342" t="s">
        <v>134</v>
      </c>
      <c r="I101" s="342" t="s">
        <v>63</v>
      </c>
      <c r="J101" s="342" t="s">
        <v>1288</v>
      </c>
      <c r="K101" s="341"/>
    </row>
    <row r="102" customFormat="false" ht="17.25" hidden="false" customHeight="true" outlineLevel="0" collapsed="false">
      <c r="B102" s="339"/>
      <c r="C102" s="344" t="s">
        <v>1289</v>
      </c>
      <c r="D102" s="344"/>
      <c r="E102" s="344"/>
      <c r="F102" s="345" t="s">
        <v>1290</v>
      </c>
      <c r="G102" s="346"/>
      <c r="H102" s="344"/>
      <c r="I102" s="344"/>
      <c r="J102" s="344" t="s">
        <v>1291</v>
      </c>
      <c r="K102" s="341"/>
    </row>
    <row r="103" customFormat="false" ht="5.25" hidden="false" customHeight="true" outlineLevel="0" collapsed="false">
      <c r="B103" s="339"/>
      <c r="C103" s="342"/>
      <c r="D103" s="342"/>
      <c r="E103" s="342"/>
      <c r="F103" s="342"/>
      <c r="G103" s="358"/>
      <c r="H103" s="342"/>
      <c r="I103" s="342"/>
      <c r="J103" s="342"/>
      <c r="K103" s="341"/>
    </row>
    <row r="104" customFormat="false" ht="15" hidden="false" customHeight="true" outlineLevel="0" collapsed="false">
      <c r="B104" s="339"/>
      <c r="C104" s="328" t="s">
        <v>59</v>
      </c>
      <c r="D104" s="347"/>
      <c r="E104" s="347"/>
      <c r="F104" s="349" t="s">
        <v>1292</v>
      </c>
      <c r="G104" s="358"/>
      <c r="H104" s="328" t="s">
        <v>1331</v>
      </c>
      <c r="I104" s="328" t="s">
        <v>1294</v>
      </c>
      <c r="J104" s="328" t="n">
        <v>20</v>
      </c>
      <c r="K104" s="341"/>
    </row>
    <row r="105" customFormat="false" ht="15" hidden="false" customHeight="true" outlineLevel="0" collapsed="false">
      <c r="B105" s="339"/>
      <c r="C105" s="328" t="s">
        <v>1295</v>
      </c>
      <c r="D105" s="328"/>
      <c r="E105" s="328"/>
      <c r="F105" s="349" t="s">
        <v>1292</v>
      </c>
      <c r="G105" s="328"/>
      <c r="H105" s="328" t="s">
        <v>1331</v>
      </c>
      <c r="I105" s="328" t="s">
        <v>1294</v>
      </c>
      <c r="J105" s="328" t="n">
        <v>120</v>
      </c>
      <c r="K105" s="341"/>
    </row>
    <row r="106" customFormat="false" ht="15" hidden="false" customHeight="true" outlineLevel="0" collapsed="false">
      <c r="B106" s="350"/>
      <c r="C106" s="328" t="s">
        <v>1297</v>
      </c>
      <c r="D106" s="328"/>
      <c r="E106" s="328"/>
      <c r="F106" s="349" t="s">
        <v>1298</v>
      </c>
      <c r="G106" s="328"/>
      <c r="H106" s="328" t="s">
        <v>1331</v>
      </c>
      <c r="I106" s="328" t="s">
        <v>1294</v>
      </c>
      <c r="J106" s="328" t="n">
        <v>50</v>
      </c>
      <c r="K106" s="341"/>
    </row>
    <row r="107" customFormat="false" ht="15" hidden="false" customHeight="true" outlineLevel="0" collapsed="false">
      <c r="B107" s="350"/>
      <c r="C107" s="328" t="s">
        <v>1300</v>
      </c>
      <c r="D107" s="328"/>
      <c r="E107" s="328"/>
      <c r="F107" s="349" t="s">
        <v>1292</v>
      </c>
      <c r="G107" s="328"/>
      <c r="H107" s="328" t="s">
        <v>1331</v>
      </c>
      <c r="I107" s="328" t="s">
        <v>1302</v>
      </c>
      <c r="J107" s="328"/>
      <c r="K107" s="341"/>
    </row>
    <row r="108" customFormat="false" ht="15" hidden="false" customHeight="true" outlineLevel="0" collapsed="false">
      <c r="B108" s="350"/>
      <c r="C108" s="328" t="s">
        <v>1311</v>
      </c>
      <c r="D108" s="328"/>
      <c r="E108" s="328"/>
      <c r="F108" s="349" t="s">
        <v>1298</v>
      </c>
      <c r="G108" s="328"/>
      <c r="H108" s="328" t="s">
        <v>1331</v>
      </c>
      <c r="I108" s="328" t="s">
        <v>1294</v>
      </c>
      <c r="J108" s="328" t="n">
        <v>50</v>
      </c>
      <c r="K108" s="341"/>
    </row>
    <row r="109" customFormat="false" ht="15" hidden="false" customHeight="true" outlineLevel="0" collapsed="false">
      <c r="B109" s="350"/>
      <c r="C109" s="328" t="s">
        <v>1319</v>
      </c>
      <c r="D109" s="328"/>
      <c r="E109" s="328"/>
      <c r="F109" s="349" t="s">
        <v>1298</v>
      </c>
      <c r="G109" s="328"/>
      <c r="H109" s="328" t="s">
        <v>1331</v>
      </c>
      <c r="I109" s="328" t="s">
        <v>1294</v>
      </c>
      <c r="J109" s="328" t="n">
        <v>50</v>
      </c>
      <c r="K109" s="341"/>
    </row>
    <row r="110" customFormat="false" ht="15" hidden="false" customHeight="true" outlineLevel="0" collapsed="false">
      <c r="B110" s="350"/>
      <c r="C110" s="328" t="s">
        <v>1317</v>
      </c>
      <c r="D110" s="328"/>
      <c r="E110" s="328"/>
      <c r="F110" s="349" t="s">
        <v>1298</v>
      </c>
      <c r="G110" s="328"/>
      <c r="H110" s="328" t="s">
        <v>1331</v>
      </c>
      <c r="I110" s="328" t="s">
        <v>1294</v>
      </c>
      <c r="J110" s="328" t="n">
        <v>50</v>
      </c>
      <c r="K110" s="341"/>
    </row>
    <row r="111" customFormat="false" ht="15" hidden="false" customHeight="true" outlineLevel="0" collapsed="false">
      <c r="B111" s="350"/>
      <c r="C111" s="328" t="s">
        <v>59</v>
      </c>
      <c r="D111" s="328"/>
      <c r="E111" s="328"/>
      <c r="F111" s="349" t="s">
        <v>1292</v>
      </c>
      <c r="G111" s="328"/>
      <c r="H111" s="328" t="s">
        <v>1332</v>
      </c>
      <c r="I111" s="328" t="s">
        <v>1294</v>
      </c>
      <c r="J111" s="328" t="n">
        <v>20</v>
      </c>
      <c r="K111" s="341"/>
    </row>
    <row r="112" customFormat="false" ht="15" hidden="false" customHeight="true" outlineLevel="0" collapsed="false">
      <c r="B112" s="350"/>
      <c r="C112" s="328" t="s">
        <v>1333</v>
      </c>
      <c r="D112" s="328"/>
      <c r="E112" s="328"/>
      <c r="F112" s="349" t="s">
        <v>1292</v>
      </c>
      <c r="G112" s="328"/>
      <c r="H112" s="328" t="s">
        <v>1334</v>
      </c>
      <c r="I112" s="328" t="s">
        <v>1294</v>
      </c>
      <c r="J112" s="328" t="n">
        <v>120</v>
      </c>
      <c r="K112" s="341"/>
    </row>
    <row r="113" customFormat="false" ht="15" hidden="false" customHeight="true" outlineLevel="0" collapsed="false">
      <c r="B113" s="350"/>
      <c r="C113" s="328" t="s">
        <v>44</v>
      </c>
      <c r="D113" s="328"/>
      <c r="E113" s="328"/>
      <c r="F113" s="349" t="s">
        <v>1292</v>
      </c>
      <c r="G113" s="328"/>
      <c r="H113" s="328" t="s">
        <v>1335</v>
      </c>
      <c r="I113" s="328" t="s">
        <v>1326</v>
      </c>
      <c r="J113" s="328"/>
      <c r="K113" s="341"/>
    </row>
    <row r="114" customFormat="false" ht="15" hidden="false" customHeight="true" outlineLevel="0" collapsed="false">
      <c r="B114" s="350"/>
      <c r="C114" s="328" t="s">
        <v>54</v>
      </c>
      <c r="D114" s="328"/>
      <c r="E114" s="328"/>
      <c r="F114" s="349" t="s">
        <v>1292</v>
      </c>
      <c r="G114" s="328"/>
      <c r="H114" s="328" t="s">
        <v>1336</v>
      </c>
      <c r="I114" s="328" t="s">
        <v>1326</v>
      </c>
      <c r="J114" s="328"/>
      <c r="K114" s="341"/>
    </row>
    <row r="115" customFormat="false" ht="15" hidden="false" customHeight="true" outlineLevel="0" collapsed="false">
      <c r="B115" s="350"/>
      <c r="C115" s="328" t="s">
        <v>63</v>
      </c>
      <c r="D115" s="328"/>
      <c r="E115" s="328"/>
      <c r="F115" s="349" t="s">
        <v>1292</v>
      </c>
      <c r="G115" s="328"/>
      <c r="H115" s="328" t="s">
        <v>1337</v>
      </c>
      <c r="I115" s="328" t="s">
        <v>1338</v>
      </c>
      <c r="J115" s="328"/>
      <c r="K115" s="341"/>
    </row>
    <row r="116" customFormat="false" ht="15" hidden="false" customHeight="true" outlineLevel="0" collapsed="false">
      <c r="B116" s="353"/>
      <c r="C116" s="359"/>
      <c r="D116" s="359"/>
      <c r="E116" s="359"/>
      <c r="F116" s="359"/>
      <c r="G116" s="359"/>
      <c r="H116" s="359"/>
      <c r="I116" s="359"/>
      <c r="J116" s="359"/>
      <c r="K116" s="355"/>
    </row>
    <row r="117" customFormat="false" ht="18.75" hidden="false" customHeight="true" outlineLevel="0" collapsed="false">
      <c r="B117" s="360"/>
      <c r="C117" s="322"/>
      <c r="D117" s="322"/>
      <c r="E117" s="322"/>
      <c r="F117" s="361"/>
      <c r="G117" s="322"/>
      <c r="H117" s="322"/>
      <c r="I117" s="322"/>
      <c r="J117" s="322"/>
      <c r="K117" s="360"/>
    </row>
    <row r="118" customFormat="false" ht="18.75" hidden="false" customHeight="tru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</row>
    <row r="119" customFormat="false" ht="7.5" hidden="false" customHeight="true" outlineLevel="0" collapsed="false">
      <c r="B119" s="362"/>
      <c r="C119" s="363"/>
      <c r="D119" s="363"/>
      <c r="E119" s="363"/>
      <c r="F119" s="363"/>
      <c r="G119" s="363"/>
      <c r="H119" s="363"/>
      <c r="I119" s="363"/>
      <c r="J119" s="363"/>
      <c r="K119" s="364"/>
    </row>
    <row r="120" customFormat="false" ht="45" hidden="false" customHeight="true" outlineLevel="0" collapsed="false">
      <c r="B120" s="365"/>
      <c r="C120" s="316" t="s">
        <v>1339</v>
      </c>
      <c r="D120" s="316"/>
      <c r="E120" s="316"/>
      <c r="F120" s="316"/>
      <c r="G120" s="316"/>
      <c r="H120" s="316"/>
      <c r="I120" s="316"/>
      <c r="J120" s="316"/>
      <c r="K120" s="366"/>
    </row>
    <row r="121" customFormat="false" ht="17.25" hidden="false" customHeight="true" outlineLevel="0" collapsed="false">
      <c r="B121" s="367"/>
      <c r="C121" s="342" t="s">
        <v>1286</v>
      </c>
      <c r="D121" s="342"/>
      <c r="E121" s="342"/>
      <c r="F121" s="342" t="s">
        <v>1287</v>
      </c>
      <c r="G121" s="343"/>
      <c r="H121" s="342" t="s">
        <v>134</v>
      </c>
      <c r="I121" s="342" t="s">
        <v>63</v>
      </c>
      <c r="J121" s="342" t="s">
        <v>1288</v>
      </c>
      <c r="K121" s="368"/>
    </row>
    <row r="122" customFormat="false" ht="17.25" hidden="false" customHeight="true" outlineLevel="0" collapsed="false">
      <c r="B122" s="367"/>
      <c r="C122" s="344" t="s">
        <v>1289</v>
      </c>
      <c r="D122" s="344"/>
      <c r="E122" s="344"/>
      <c r="F122" s="345" t="s">
        <v>1290</v>
      </c>
      <c r="G122" s="346"/>
      <c r="H122" s="344"/>
      <c r="I122" s="344"/>
      <c r="J122" s="344" t="s">
        <v>1291</v>
      </c>
      <c r="K122" s="368"/>
    </row>
    <row r="123" customFormat="false" ht="5.25" hidden="false" customHeight="true" outlineLevel="0" collapsed="false">
      <c r="B123" s="369"/>
      <c r="C123" s="347"/>
      <c r="D123" s="347"/>
      <c r="E123" s="347"/>
      <c r="F123" s="347"/>
      <c r="G123" s="328"/>
      <c r="H123" s="347"/>
      <c r="I123" s="347"/>
      <c r="J123" s="347"/>
      <c r="K123" s="370"/>
    </row>
    <row r="124" customFormat="false" ht="15" hidden="false" customHeight="true" outlineLevel="0" collapsed="false">
      <c r="B124" s="369"/>
      <c r="C124" s="328" t="s">
        <v>1295</v>
      </c>
      <c r="D124" s="347"/>
      <c r="E124" s="347"/>
      <c r="F124" s="349" t="s">
        <v>1292</v>
      </c>
      <c r="G124" s="328"/>
      <c r="H124" s="328" t="s">
        <v>1331</v>
      </c>
      <c r="I124" s="328" t="s">
        <v>1294</v>
      </c>
      <c r="J124" s="328" t="n">
        <v>120</v>
      </c>
      <c r="K124" s="371"/>
    </row>
    <row r="125" customFormat="false" ht="15" hidden="false" customHeight="true" outlineLevel="0" collapsed="false">
      <c r="B125" s="369"/>
      <c r="C125" s="328" t="s">
        <v>1340</v>
      </c>
      <c r="D125" s="328"/>
      <c r="E125" s="328"/>
      <c r="F125" s="349" t="s">
        <v>1292</v>
      </c>
      <c r="G125" s="328"/>
      <c r="H125" s="328" t="s">
        <v>1341</v>
      </c>
      <c r="I125" s="328" t="s">
        <v>1294</v>
      </c>
      <c r="J125" s="328" t="s">
        <v>1342</v>
      </c>
      <c r="K125" s="371"/>
    </row>
    <row r="126" customFormat="false" ht="15" hidden="false" customHeight="true" outlineLevel="0" collapsed="false">
      <c r="B126" s="369"/>
      <c r="C126" s="328" t="s">
        <v>1241</v>
      </c>
      <c r="D126" s="328"/>
      <c r="E126" s="328"/>
      <c r="F126" s="349" t="s">
        <v>1292</v>
      </c>
      <c r="G126" s="328"/>
      <c r="H126" s="328" t="s">
        <v>1343</v>
      </c>
      <c r="I126" s="328" t="s">
        <v>1294</v>
      </c>
      <c r="J126" s="328" t="s">
        <v>1342</v>
      </c>
      <c r="K126" s="371"/>
    </row>
    <row r="127" customFormat="false" ht="15" hidden="false" customHeight="true" outlineLevel="0" collapsed="false">
      <c r="B127" s="369"/>
      <c r="C127" s="328" t="s">
        <v>1303</v>
      </c>
      <c r="D127" s="328"/>
      <c r="E127" s="328"/>
      <c r="F127" s="349" t="s">
        <v>1298</v>
      </c>
      <c r="G127" s="328"/>
      <c r="H127" s="328" t="s">
        <v>1304</v>
      </c>
      <c r="I127" s="328" t="s">
        <v>1294</v>
      </c>
      <c r="J127" s="328" t="n">
        <v>15</v>
      </c>
      <c r="K127" s="371"/>
    </row>
    <row r="128" customFormat="false" ht="15" hidden="false" customHeight="true" outlineLevel="0" collapsed="false">
      <c r="B128" s="369"/>
      <c r="C128" s="351" t="s">
        <v>1305</v>
      </c>
      <c r="D128" s="351"/>
      <c r="E128" s="351"/>
      <c r="F128" s="352" t="s">
        <v>1298</v>
      </c>
      <c r="G128" s="351"/>
      <c r="H128" s="351" t="s">
        <v>1306</v>
      </c>
      <c r="I128" s="351" t="s">
        <v>1294</v>
      </c>
      <c r="J128" s="351" t="n">
        <v>15</v>
      </c>
      <c r="K128" s="371"/>
    </row>
    <row r="129" customFormat="false" ht="15" hidden="false" customHeight="true" outlineLevel="0" collapsed="false">
      <c r="B129" s="369"/>
      <c r="C129" s="351" t="s">
        <v>1307</v>
      </c>
      <c r="D129" s="351"/>
      <c r="E129" s="351"/>
      <c r="F129" s="352" t="s">
        <v>1298</v>
      </c>
      <c r="G129" s="351"/>
      <c r="H129" s="351" t="s">
        <v>1308</v>
      </c>
      <c r="I129" s="351" t="s">
        <v>1294</v>
      </c>
      <c r="J129" s="351" t="n">
        <v>20</v>
      </c>
      <c r="K129" s="371"/>
    </row>
    <row r="130" customFormat="false" ht="15" hidden="false" customHeight="true" outlineLevel="0" collapsed="false">
      <c r="B130" s="369"/>
      <c r="C130" s="351" t="s">
        <v>1309</v>
      </c>
      <c r="D130" s="351"/>
      <c r="E130" s="351"/>
      <c r="F130" s="352" t="s">
        <v>1298</v>
      </c>
      <c r="G130" s="351"/>
      <c r="H130" s="351" t="s">
        <v>1310</v>
      </c>
      <c r="I130" s="351" t="s">
        <v>1294</v>
      </c>
      <c r="J130" s="351" t="n">
        <v>20</v>
      </c>
      <c r="K130" s="371"/>
    </row>
    <row r="131" customFormat="false" ht="15" hidden="false" customHeight="true" outlineLevel="0" collapsed="false">
      <c r="B131" s="369"/>
      <c r="C131" s="328" t="s">
        <v>1297</v>
      </c>
      <c r="D131" s="328"/>
      <c r="E131" s="328"/>
      <c r="F131" s="349" t="s">
        <v>1298</v>
      </c>
      <c r="G131" s="328"/>
      <c r="H131" s="328" t="s">
        <v>1331</v>
      </c>
      <c r="I131" s="328" t="s">
        <v>1294</v>
      </c>
      <c r="J131" s="328" t="n">
        <v>50</v>
      </c>
      <c r="K131" s="371"/>
    </row>
    <row r="132" customFormat="false" ht="15" hidden="false" customHeight="true" outlineLevel="0" collapsed="false">
      <c r="B132" s="369"/>
      <c r="C132" s="328" t="s">
        <v>1311</v>
      </c>
      <c r="D132" s="328"/>
      <c r="E132" s="328"/>
      <c r="F132" s="349" t="s">
        <v>1298</v>
      </c>
      <c r="G132" s="328"/>
      <c r="H132" s="328" t="s">
        <v>1331</v>
      </c>
      <c r="I132" s="328" t="s">
        <v>1294</v>
      </c>
      <c r="J132" s="328" t="n">
        <v>50</v>
      </c>
      <c r="K132" s="371"/>
    </row>
    <row r="133" customFormat="false" ht="15" hidden="false" customHeight="true" outlineLevel="0" collapsed="false">
      <c r="B133" s="369"/>
      <c r="C133" s="328" t="s">
        <v>1317</v>
      </c>
      <c r="D133" s="328"/>
      <c r="E133" s="328"/>
      <c r="F133" s="349" t="s">
        <v>1298</v>
      </c>
      <c r="G133" s="328"/>
      <c r="H133" s="328" t="s">
        <v>1331</v>
      </c>
      <c r="I133" s="328" t="s">
        <v>1294</v>
      </c>
      <c r="J133" s="328" t="n">
        <v>50</v>
      </c>
      <c r="K133" s="371"/>
    </row>
    <row r="134" customFormat="false" ht="15" hidden="false" customHeight="true" outlineLevel="0" collapsed="false">
      <c r="B134" s="369"/>
      <c r="C134" s="328" t="s">
        <v>1319</v>
      </c>
      <c r="D134" s="328"/>
      <c r="E134" s="328"/>
      <c r="F134" s="349" t="s">
        <v>1298</v>
      </c>
      <c r="G134" s="328"/>
      <c r="H134" s="328" t="s">
        <v>1331</v>
      </c>
      <c r="I134" s="328" t="s">
        <v>1294</v>
      </c>
      <c r="J134" s="328" t="n">
        <v>50</v>
      </c>
      <c r="K134" s="371"/>
    </row>
    <row r="135" customFormat="false" ht="15" hidden="false" customHeight="true" outlineLevel="0" collapsed="false">
      <c r="B135" s="369"/>
      <c r="C135" s="328" t="s">
        <v>139</v>
      </c>
      <c r="D135" s="328"/>
      <c r="E135" s="328"/>
      <c r="F135" s="349" t="s">
        <v>1298</v>
      </c>
      <c r="G135" s="328"/>
      <c r="H135" s="328" t="s">
        <v>1344</v>
      </c>
      <c r="I135" s="328" t="s">
        <v>1294</v>
      </c>
      <c r="J135" s="328" t="n">
        <v>255</v>
      </c>
      <c r="K135" s="371"/>
    </row>
    <row r="136" customFormat="false" ht="15" hidden="false" customHeight="true" outlineLevel="0" collapsed="false">
      <c r="B136" s="369"/>
      <c r="C136" s="328" t="s">
        <v>1321</v>
      </c>
      <c r="D136" s="328"/>
      <c r="E136" s="328"/>
      <c r="F136" s="349" t="s">
        <v>1292</v>
      </c>
      <c r="G136" s="328"/>
      <c r="H136" s="328" t="s">
        <v>1345</v>
      </c>
      <c r="I136" s="328" t="s">
        <v>1323</v>
      </c>
      <c r="J136" s="328"/>
      <c r="K136" s="371"/>
    </row>
    <row r="137" customFormat="false" ht="15" hidden="false" customHeight="true" outlineLevel="0" collapsed="false">
      <c r="B137" s="369"/>
      <c r="C137" s="328" t="s">
        <v>1324</v>
      </c>
      <c r="D137" s="328"/>
      <c r="E137" s="328"/>
      <c r="F137" s="349" t="s">
        <v>1292</v>
      </c>
      <c r="G137" s="328"/>
      <c r="H137" s="328" t="s">
        <v>1346</v>
      </c>
      <c r="I137" s="328" t="s">
        <v>1326</v>
      </c>
      <c r="J137" s="328"/>
      <c r="K137" s="371"/>
    </row>
    <row r="138" customFormat="false" ht="15" hidden="false" customHeight="true" outlineLevel="0" collapsed="false">
      <c r="B138" s="369"/>
      <c r="C138" s="328" t="s">
        <v>1327</v>
      </c>
      <c r="D138" s="328"/>
      <c r="E138" s="328"/>
      <c r="F138" s="349" t="s">
        <v>1292</v>
      </c>
      <c r="G138" s="328"/>
      <c r="H138" s="328" t="s">
        <v>1327</v>
      </c>
      <c r="I138" s="328" t="s">
        <v>1326</v>
      </c>
      <c r="J138" s="328"/>
      <c r="K138" s="371"/>
    </row>
    <row r="139" customFormat="false" ht="15" hidden="false" customHeight="true" outlineLevel="0" collapsed="false">
      <c r="B139" s="369"/>
      <c r="C139" s="328" t="s">
        <v>44</v>
      </c>
      <c r="D139" s="328"/>
      <c r="E139" s="328"/>
      <c r="F139" s="349" t="s">
        <v>1292</v>
      </c>
      <c r="G139" s="328"/>
      <c r="H139" s="328" t="s">
        <v>1347</v>
      </c>
      <c r="I139" s="328" t="s">
        <v>1326</v>
      </c>
      <c r="J139" s="328"/>
      <c r="K139" s="371"/>
    </row>
    <row r="140" customFormat="false" ht="15" hidden="false" customHeight="true" outlineLevel="0" collapsed="false">
      <c r="B140" s="369"/>
      <c r="C140" s="328" t="s">
        <v>1348</v>
      </c>
      <c r="D140" s="328"/>
      <c r="E140" s="328"/>
      <c r="F140" s="349" t="s">
        <v>1292</v>
      </c>
      <c r="G140" s="328"/>
      <c r="H140" s="328" t="s">
        <v>1349</v>
      </c>
      <c r="I140" s="328" t="s">
        <v>1326</v>
      </c>
      <c r="J140" s="328"/>
      <c r="K140" s="371"/>
    </row>
    <row r="141" customFormat="false" ht="15" hidden="false" customHeight="true" outlineLevel="0" collapsed="false">
      <c r="B141" s="372"/>
      <c r="C141" s="373"/>
      <c r="D141" s="373"/>
      <c r="E141" s="373"/>
      <c r="F141" s="373"/>
      <c r="G141" s="373"/>
      <c r="H141" s="373"/>
      <c r="I141" s="373"/>
      <c r="J141" s="373"/>
      <c r="K141" s="374"/>
    </row>
    <row r="142" customFormat="false" ht="18.75" hidden="false" customHeight="true" outlineLevel="0" collapsed="false">
      <c r="B142" s="322"/>
      <c r="C142" s="322"/>
      <c r="D142" s="322"/>
      <c r="E142" s="322"/>
      <c r="F142" s="361"/>
      <c r="G142" s="322"/>
      <c r="H142" s="322"/>
      <c r="I142" s="322"/>
      <c r="J142" s="322"/>
      <c r="K142" s="322"/>
    </row>
    <row r="143" customFormat="false" ht="18.75" hidden="false" customHeight="tru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</row>
    <row r="144" customFormat="false" ht="7.5" hidden="false" customHeight="true" outlineLevel="0" collapsed="false">
      <c r="B144" s="336"/>
      <c r="C144" s="337"/>
      <c r="D144" s="337"/>
      <c r="E144" s="337"/>
      <c r="F144" s="337"/>
      <c r="G144" s="337"/>
      <c r="H144" s="337"/>
      <c r="I144" s="337"/>
      <c r="J144" s="337"/>
      <c r="K144" s="338"/>
    </row>
    <row r="145" customFormat="false" ht="45" hidden="false" customHeight="true" outlineLevel="0" collapsed="false">
      <c r="B145" s="339"/>
      <c r="C145" s="340" t="s">
        <v>1350</v>
      </c>
      <c r="D145" s="340"/>
      <c r="E145" s="340"/>
      <c r="F145" s="340"/>
      <c r="G145" s="340"/>
      <c r="H145" s="340"/>
      <c r="I145" s="340"/>
      <c r="J145" s="340"/>
      <c r="K145" s="341"/>
    </row>
    <row r="146" customFormat="false" ht="17.25" hidden="false" customHeight="true" outlineLevel="0" collapsed="false">
      <c r="B146" s="339"/>
      <c r="C146" s="342" t="s">
        <v>1286</v>
      </c>
      <c r="D146" s="342"/>
      <c r="E146" s="342"/>
      <c r="F146" s="342" t="s">
        <v>1287</v>
      </c>
      <c r="G146" s="343"/>
      <c r="H146" s="342" t="s">
        <v>134</v>
      </c>
      <c r="I146" s="342" t="s">
        <v>63</v>
      </c>
      <c r="J146" s="342" t="s">
        <v>1288</v>
      </c>
      <c r="K146" s="341"/>
    </row>
    <row r="147" customFormat="false" ht="17.25" hidden="false" customHeight="true" outlineLevel="0" collapsed="false">
      <c r="B147" s="339"/>
      <c r="C147" s="344" t="s">
        <v>1289</v>
      </c>
      <c r="D147" s="344"/>
      <c r="E147" s="344"/>
      <c r="F147" s="345" t="s">
        <v>1290</v>
      </c>
      <c r="G147" s="346"/>
      <c r="H147" s="344"/>
      <c r="I147" s="344"/>
      <c r="J147" s="344" t="s">
        <v>1291</v>
      </c>
      <c r="K147" s="341"/>
    </row>
    <row r="148" customFormat="false" ht="5.25" hidden="false" customHeight="true" outlineLevel="0" collapsed="false">
      <c r="B148" s="350"/>
      <c r="C148" s="347"/>
      <c r="D148" s="347"/>
      <c r="E148" s="347"/>
      <c r="F148" s="347"/>
      <c r="G148" s="348"/>
      <c r="H148" s="347"/>
      <c r="I148" s="347"/>
      <c r="J148" s="347"/>
      <c r="K148" s="371"/>
    </row>
    <row r="149" customFormat="false" ht="15" hidden="false" customHeight="true" outlineLevel="0" collapsed="false">
      <c r="B149" s="350"/>
      <c r="C149" s="375" t="s">
        <v>1295</v>
      </c>
      <c r="D149" s="328"/>
      <c r="E149" s="328"/>
      <c r="F149" s="376" t="s">
        <v>1292</v>
      </c>
      <c r="G149" s="328"/>
      <c r="H149" s="375" t="s">
        <v>1331</v>
      </c>
      <c r="I149" s="375" t="s">
        <v>1294</v>
      </c>
      <c r="J149" s="375" t="n">
        <v>120</v>
      </c>
      <c r="K149" s="371"/>
    </row>
    <row r="150" customFormat="false" ht="15" hidden="false" customHeight="true" outlineLevel="0" collapsed="false">
      <c r="B150" s="350"/>
      <c r="C150" s="375" t="s">
        <v>1340</v>
      </c>
      <c r="D150" s="328"/>
      <c r="E150" s="328"/>
      <c r="F150" s="376" t="s">
        <v>1292</v>
      </c>
      <c r="G150" s="328"/>
      <c r="H150" s="375" t="s">
        <v>1351</v>
      </c>
      <c r="I150" s="375" t="s">
        <v>1294</v>
      </c>
      <c r="J150" s="375" t="s">
        <v>1342</v>
      </c>
      <c r="K150" s="371"/>
    </row>
    <row r="151" customFormat="false" ht="15" hidden="false" customHeight="true" outlineLevel="0" collapsed="false">
      <c r="B151" s="350"/>
      <c r="C151" s="375" t="s">
        <v>1241</v>
      </c>
      <c r="D151" s="328"/>
      <c r="E151" s="328"/>
      <c r="F151" s="376" t="s">
        <v>1292</v>
      </c>
      <c r="G151" s="328"/>
      <c r="H151" s="375" t="s">
        <v>1352</v>
      </c>
      <c r="I151" s="375" t="s">
        <v>1294</v>
      </c>
      <c r="J151" s="375" t="s">
        <v>1342</v>
      </c>
      <c r="K151" s="371"/>
    </row>
    <row r="152" customFormat="false" ht="15" hidden="false" customHeight="true" outlineLevel="0" collapsed="false">
      <c r="B152" s="350"/>
      <c r="C152" s="375" t="s">
        <v>1297</v>
      </c>
      <c r="D152" s="328"/>
      <c r="E152" s="328"/>
      <c r="F152" s="376" t="s">
        <v>1298</v>
      </c>
      <c r="G152" s="328"/>
      <c r="H152" s="375" t="s">
        <v>1331</v>
      </c>
      <c r="I152" s="375" t="s">
        <v>1294</v>
      </c>
      <c r="J152" s="375" t="n">
        <v>50</v>
      </c>
      <c r="K152" s="371"/>
    </row>
    <row r="153" customFormat="false" ht="15" hidden="false" customHeight="true" outlineLevel="0" collapsed="false">
      <c r="B153" s="350"/>
      <c r="C153" s="375" t="s">
        <v>1300</v>
      </c>
      <c r="D153" s="328"/>
      <c r="E153" s="328"/>
      <c r="F153" s="376" t="s">
        <v>1292</v>
      </c>
      <c r="G153" s="328"/>
      <c r="H153" s="375" t="s">
        <v>1331</v>
      </c>
      <c r="I153" s="375" t="s">
        <v>1302</v>
      </c>
      <c r="J153" s="375"/>
      <c r="K153" s="371"/>
    </row>
    <row r="154" customFormat="false" ht="15" hidden="false" customHeight="true" outlineLevel="0" collapsed="false">
      <c r="B154" s="350"/>
      <c r="C154" s="375" t="s">
        <v>1311</v>
      </c>
      <c r="D154" s="328"/>
      <c r="E154" s="328"/>
      <c r="F154" s="376" t="s">
        <v>1298</v>
      </c>
      <c r="G154" s="328"/>
      <c r="H154" s="375" t="s">
        <v>1331</v>
      </c>
      <c r="I154" s="375" t="s">
        <v>1294</v>
      </c>
      <c r="J154" s="375" t="n">
        <v>50</v>
      </c>
      <c r="K154" s="371"/>
    </row>
    <row r="155" customFormat="false" ht="15" hidden="false" customHeight="true" outlineLevel="0" collapsed="false">
      <c r="B155" s="350"/>
      <c r="C155" s="375" t="s">
        <v>1319</v>
      </c>
      <c r="D155" s="328"/>
      <c r="E155" s="328"/>
      <c r="F155" s="376" t="s">
        <v>1298</v>
      </c>
      <c r="G155" s="328"/>
      <c r="H155" s="375" t="s">
        <v>1331</v>
      </c>
      <c r="I155" s="375" t="s">
        <v>1294</v>
      </c>
      <c r="J155" s="375" t="n">
        <v>50</v>
      </c>
      <c r="K155" s="371"/>
    </row>
    <row r="156" customFormat="false" ht="15" hidden="false" customHeight="true" outlineLevel="0" collapsed="false">
      <c r="B156" s="350"/>
      <c r="C156" s="375" t="s">
        <v>1317</v>
      </c>
      <c r="D156" s="328"/>
      <c r="E156" s="328"/>
      <c r="F156" s="376" t="s">
        <v>1298</v>
      </c>
      <c r="G156" s="328"/>
      <c r="H156" s="375" t="s">
        <v>1331</v>
      </c>
      <c r="I156" s="375" t="s">
        <v>1294</v>
      </c>
      <c r="J156" s="375" t="n">
        <v>50</v>
      </c>
      <c r="K156" s="371"/>
    </row>
    <row r="157" customFormat="false" ht="15" hidden="false" customHeight="true" outlineLevel="0" collapsed="false">
      <c r="B157" s="350"/>
      <c r="C157" s="375" t="s">
        <v>103</v>
      </c>
      <c r="D157" s="328"/>
      <c r="E157" s="328"/>
      <c r="F157" s="376" t="s">
        <v>1292</v>
      </c>
      <c r="G157" s="328"/>
      <c r="H157" s="375" t="s">
        <v>1353</v>
      </c>
      <c r="I157" s="375" t="s">
        <v>1294</v>
      </c>
      <c r="J157" s="375" t="s">
        <v>1354</v>
      </c>
      <c r="K157" s="371"/>
    </row>
    <row r="158" customFormat="false" ht="15" hidden="false" customHeight="true" outlineLevel="0" collapsed="false">
      <c r="B158" s="350"/>
      <c r="C158" s="375" t="s">
        <v>1355</v>
      </c>
      <c r="D158" s="328"/>
      <c r="E158" s="328"/>
      <c r="F158" s="376" t="s">
        <v>1292</v>
      </c>
      <c r="G158" s="328"/>
      <c r="H158" s="375" t="s">
        <v>1356</v>
      </c>
      <c r="I158" s="375" t="s">
        <v>1326</v>
      </c>
      <c r="J158" s="375"/>
      <c r="K158" s="371"/>
    </row>
    <row r="159" customFormat="false" ht="15" hidden="false" customHeight="true" outlineLevel="0" collapsed="false">
      <c r="B159" s="377"/>
      <c r="C159" s="359"/>
      <c r="D159" s="359"/>
      <c r="E159" s="359"/>
      <c r="F159" s="359"/>
      <c r="G159" s="359"/>
      <c r="H159" s="359"/>
      <c r="I159" s="359"/>
      <c r="J159" s="359"/>
      <c r="K159" s="378"/>
    </row>
    <row r="160" customFormat="false" ht="18.75" hidden="false" customHeight="true" outlineLevel="0" collapsed="false">
      <c r="B160" s="322"/>
      <c r="C160" s="328"/>
      <c r="D160" s="328"/>
      <c r="E160" s="328"/>
      <c r="F160" s="349"/>
      <c r="G160" s="328"/>
      <c r="H160" s="328"/>
      <c r="I160" s="328"/>
      <c r="J160" s="328"/>
      <c r="K160" s="322"/>
    </row>
    <row r="161" customFormat="false" ht="18.75" hidden="false" customHeight="tru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</row>
    <row r="162" customFormat="false" ht="7.5" hidden="false" customHeight="true" outlineLevel="0" collapsed="false">
      <c r="B162" s="311"/>
      <c r="C162" s="312"/>
      <c r="D162" s="312"/>
      <c r="E162" s="312"/>
      <c r="F162" s="312"/>
      <c r="G162" s="312"/>
      <c r="H162" s="312"/>
      <c r="I162" s="312"/>
      <c r="J162" s="312"/>
      <c r="K162" s="313"/>
    </row>
    <row r="163" customFormat="false" ht="45" hidden="false" customHeight="true" outlineLevel="0" collapsed="false">
      <c r="B163" s="315"/>
      <c r="C163" s="316" t="s">
        <v>1357</v>
      </c>
      <c r="D163" s="316"/>
      <c r="E163" s="316"/>
      <c r="F163" s="316"/>
      <c r="G163" s="316"/>
      <c r="H163" s="316"/>
      <c r="I163" s="316"/>
      <c r="J163" s="316"/>
      <c r="K163" s="317"/>
    </row>
    <row r="164" customFormat="false" ht="17.25" hidden="false" customHeight="true" outlineLevel="0" collapsed="false">
      <c r="B164" s="315"/>
      <c r="C164" s="342" t="s">
        <v>1286</v>
      </c>
      <c r="D164" s="342"/>
      <c r="E164" s="342"/>
      <c r="F164" s="342" t="s">
        <v>1287</v>
      </c>
      <c r="G164" s="379"/>
      <c r="H164" s="380" t="s">
        <v>134</v>
      </c>
      <c r="I164" s="380" t="s">
        <v>63</v>
      </c>
      <c r="J164" s="342" t="s">
        <v>1288</v>
      </c>
      <c r="K164" s="317"/>
    </row>
    <row r="165" customFormat="false" ht="17.25" hidden="false" customHeight="true" outlineLevel="0" collapsed="false">
      <c r="B165" s="318"/>
      <c r="C165" s="344" t="s">
        <v>1289</v>
      </c>
      <c r="D165" s="344"/>
      <c r="E165" s="344"/>
      <c r="F165" s="345" t="s">
        <v>1290</v>
      </c>
      <c r="G165" s="381"/>
      <c r="H165" s="382"/>
      <c r="I165" s="382"/>
      <c r="J165" s="344" t="s">
        <v>1291</v>
      </c>
      <c r="K165" s="320"/>
    </row>
    <row r="166" customFormat="false" ht="5.25" hidden="false" customHeight="true" outlineLevel="0" collapsed="false">
      <c r="B166" s="350"/>
      <c r="C166" s="347"/>
      <c r="D166" s="347"/>
      <c r="E166" s="347"/>
      <c r="F166" s="347"/>
      <c r="G166" s="348"/>
      <c r="H166" s="347"/>
      <c r="I166" s="347"/>
      <c r="J166" s="347"/>
      <c r="K166" s="371"/>
    </row>
    <row r="167" customFormat="false" ht="15" hidden="false" customHeight="true" outlineLevel="0" collapsed="false">
      <c r="B167" s="350"/>
      <c r="C167" s="328" t="s">
        <v>1295</v>
      </c>
      <c r="D167" s="328"/>
      <c r="E167" s="328"/>
      <c r="F167" s="349" t="s">
        <v>1292</v>
      </c>
      <c r="G167" s="328"/>
      <c r="H167" s="328" t="s">
        <v>1331</v>
      </c>
      <c r="I167" s="328" t="s">
        <v>1294</v>
      </c>
      <c r="J167" s="328" t="n">
        <v>120</v>
      </c>
      <c r="K167" s="371"/>
    </row>
    <row r="168" customFormat="false" ht="15" hidden="false" customHeight="true" outlineLevel="0" collapsed="false">
      <c r="B168" s="350"/>
      <c r="C168" s="328" t="s">
        <v>1340</v>
      </c>
      <c r="D168" s="328"/>
      <c r="E168" s="328"/>
      <c r="F168" s="349" t="s">
        <v>1292</v>
      </c>
      <c r="G168" s="328"/>
      <c r="H168" s="328" t="s">
        <v>1341</v>
      </c>
      <c r="I168" s="328" t="s">
        <v>1294</v>
      </c>
      <c r="J168" s="328" t="s">
        <v>1342</v>
      </c>
      <c r="K168" s="371"/>
    </row>
    <row r="169" customFormat="false" ht="15" hidden="false" customHeight="true" outlineLevel="0" collapsed="false">
      <c r="B169" s="350"/>
      <c r="C169" s="328" t="s">
        <v>1241</v>
      </c>
      <c r="D169" s="328"/>
      <c r="E169" s="328"/>
      <c r="F169" s="349" t="s">
        <v>1292</v>
      </c>
      <c r="G169" s="328"/>
      <c r="H169" s="328" t="s">
        <v>1358</v>
      </c>
      <c r="I169" s="328" t="s">
        <v>1294</v>
      </c>
      <c r="J169" s="328" t="s">
        <v>1342</v>
      </c>
      <c r="K169" s="371"/>
    </row>
    <row r="170" customFormat="false" ht="15" hidden="false" customHeight="true" outlineLevel="0" collapsed="false">
      <c r="B170" s="350"/>
      <c r="C170" s="328" t="s">
        <v>1297</v>
      </c>
      <c r="D170" s="328"/>
      <c r="E170" s="328"/>
      <c r="F170" s="349" t="s">
        <v>1298</v>
      </c>
      <c r="G170" s="328"/>
      <c r="H170" s="328" t="s">
        <v>1358</v>
      </c>
      <c r="I170" s="328" t="s">
        <v>1294</v>
      </c>
      <c r="J170" s="328" t="n">
        <v>50</v>
      </c>
      <c r="K170" s="371"/>
    </row>
    <row r="171" customFormat="false" ht="15" hidden="false" customHeight="true" outlineLevel="0" collapsed="false">
      <c r="B171" s="350"/>
      <c r="C171" s="328" t="s">
        <v>1300</v>
      </c>
      <c r="D171" s="328"/>
      <c r="E171" s="328"/>
      <c r="F171" s="349" t="s">
        <v>1292</v>
      </c>
      <c r="G171" s="328"/>
      <c r="H171" s="328" t="s">
        <v>1358</v>
      </c>
      <c r="I171" s="328" t="s">
        <v>1302</v>
      </c>
      <c r="J171" s="328"/>
      <c r="K171" s="371"/>
    </row>
    <row r="172" customFormat="false" ht="15" hidden="false" customHeight="true" outlineLevel="0" collapsed="false">
      <c r="B172" s="350"/>
      <c r="C172" s="328" t="s">
        <v>1311</v>
      </c>
      <c r="D172" s="328"/>
      <c r="E172" s="328"/>
      <c r="F172" s="349" t="s">
        <v>1298</v>
      </c>
      <c r="G172" s="328"/>
      <c r="H172" s="328" t="s">
        <v>1358</v>
      </c>
      <c r="I172" s="328" t="s">
        <v>1294</v>
      </c>
      <c r="J172" s="328" t="n">
        <v>50</v>
      </c>
      <c r="K172" s="371"/>
    </row>
    <row r="173" customFormat="false" ht="15" hidden="false" customHeight="true" outlineLevel="0" collapsed="false">
      <c r="B173" s="350"/>
      <c r="C173" s="328" t="s">
        <v>1319</v>
      </c>
      <c r="D173" s="328"/>
      <c r="E173" s="328"/>
      <c r="F173" s="349" t="s">
        <v>1298</v>
      </c>
      <c r="G173" s="328"/>
      <c r="H173" s="328" t="s">
        <v>1358</v>
      </c>
      <c r="I173" s="328" t="s">
        <v>1294</v>
      </c>
      <c r="J173" s="328" t="n">
        <v>50</v>
      </c>
      <c r="K173" s="371"/>
    </row>
    <row r="174" customFormat="false" ht="15" hidden="false" customHeight="true" outlineLevel="0" collapsed="false">
      <c r="B174" s="350"/>
      <c r="C174" s="328" t="s">
        <v>1317</v>
      </c>
      <c r="D174" s="328"/>
      <c r="E174" s="328"/>
      <c r="F174" s="349" t="s">
        <v>1298</v>
      </c>
      <c r="G174" s="328"/>
      <c r="H174" s="328" t="s">
        <v>1358</v>
      </c>
      <c r="I174" s="328" t="s">
        <v>1294</v>
      </c>
      <c r="J174" s="328" t="n">
        <v>50</v>
      </c>
      <c r="K174" s="371"/>
    </row>
    <row r="175" customFormat="false" ht="15" hidden="false" customHeight="true" outlineLevel="0" collapsed="false">
      <c r="B175" s="350"/>
      <c r="C175" s="328" t="s">
        <v>133</v>
      </c>
      <c r="D175" s="328"/>
      <c r="E175" s="328"/>
      <c r="F175" s="349" t="s">
        <v>1292</v>
      </c>
      <c r="G175" s="328"/>
      <c r="H175" s="328" t="s">
        <v>1359</v>
      </c>
      <c r="I175" s="328" t="s">
        <v>1360</v>
      </c>
      <c r="J175" s="328"/>
      <c r="K175" s="371"/>
    </row>
    <row r="176" customFormat="false" ht="15" hidden="false" customHeight="true" outlineLevel="0" collapsed="false">
      <c r="B176" s="350"/>
      <c r="C176" s="328" t="s">
        <v>63</v>
      </c>
      <c r="D176" s="328"/>
      <c r="E176" s="328"/>
      <c r="F176" s="349" t="s">
        <v>1292</v>
      </c>
      <c r="G176" s="328"/>
      <c r="H176" s="328" t="s">
        <v>1361</v>
      </c>
      <c r="I176" s="328" t="s">
        <v>1362</v>
      </c>
      <c r="J176" s="328" t="n">
        <v>1</v>
      </c>
      <c r="K176" s="371"/>
    </row>
    <row r="177" customFormat="false" ht="15" hidden="false" customHeight="true" outlineLevel="0" collapsed="false">
      <c r="B177" s="350"/>
      <c r="C177" s="328" t="s">
        <v>59</v>
      </c>
      <c r="D177" s="328"/>
      <c r="E177" s="328"/>
      <c r="F177" s="349" t="s">
        <v>1292</v>
      </c>
      <c r="G177" s="328"/>
      <c r="H177" s="328" t="s">
        <v>1363</v>
      </c>
      <c r="I177" s="328" t="s">
        <v>1294</v>
      </c>
      <c r="J177" s="328" t="n">
        <v>20</v>
      </c>
      <c r="K177" s="371"/>
    </row>
    <row r="178" customFormat="false" ht="15" hidden="false" customHeight="true" outlineLevel="0" collapsed="false">
      <c r="B178" s="350"/>
      <c r="C178" s="328" t="s">
        <v>134</v>
      </c>
      <c r="D178" s="328"/>
      <c r="E178" s="328"/>
      <c r="F178" s="349" t="s">
        <v>1292</v>
      </c>
      <c r="G178" s="328"/>
      <c r="H178" s="328" t="s">
        <v>1364</v>
      </c>
      <c r="I178" s="328" t="s">
        <v>1294</v>
      </c>
      <c r="J178" s="328" t="n">
        <v>255</v>
      </c>
      <c r="K178" s="371"/>
    </row>
    <row r="179" customFormat="false" ht="15" hidden="false" customHeight="true" outlineLevel="0" collapsed="false">
      <c r="B179" s="350"/>
      <c r="C179" s="328" t="s">
        <v>135</v>
      </c>
      <c r="D179" s="328"/>
      <c r="E179" s="328"/>
      <c r="F179" s="349" t="s">
        <v>1292</v>
      </c>
      <c r="G179" s="328"/>
      <c r="H179" s="328" t="s">
        <v>1257</v>
      </c>
      <c r="I179" s="328" t="s">
        <v>1294</v>
      </c>
      <c r="J179" s="328" t="n">
        <v>10</v>
      </c>
      <c r="K179" s="371"/>
    </row>
    <row r="180" customFormat="false" ht="15" hidden="false" customHeight="true" outlineLevel="0" collapsed="false">
      <c r="B180" s="350"/>
      <c r="C180" s="328" t="s">
        <v>136</v>
      </c>
      <c r="D180" s="328"/>
      <c r="E180" s="328"/>
      <c r="F180" s="349" t="s">
        <v>1292</v>
      </c>
      <c r="G180" s="328"/>
      <c r="H180" s="328" t="s">
        <v>1365</v>
      </c>
      <c r="I180" s="328" t="s">
        <v>1326</v>
      </c>
      <c r="J180" s="328"/>
      <c r="K180" s="371"/>
    </row>
    <row r="181" customFormat="false" ht="15" hidden="false" customHeight="true" outlineLevel="0" collapsed="false">
      <c r="B181" s="350"/>
      <c r="C181" s="328" t="s">
        <v>1366</v>
      </c>
      <c r="D181" s="328"/>
      <c r="E181" s="328"/>
      <c r="F181" s="349" t="s">
        <v>1292</v>
      </c>
      <c r="G181" s="328"/>
      <c r="H181" s="328" t="s">
        <v>1367</v>
      </c>
      <c r="I181" s="328" t="s">
        <v>1326</v>
      </c>
      <c r="J181" s="328"/>
      <c r="K181" s="371"/>
    </row>
    <row r="182" customFormat="false" ht="15" hidden="false" customHeight="true" outlineLevel="0" collapsed="false">
      <c r="B182" s="350"/>
      <c r="C182" s="328" t="s">
        <v>1355</v>
      </c>
      <c r="D182" s="328"/>
      <c r="E182" s="328"/>
      <c r="F182" s="349" t="s">
        <v>1292</v>
      </c>
      <c r="G182" s="328"/>
      <c r="H182" s="328" t="s">
        <v>1368</v>
      </c>
      <c r="I182" s="328" t="s">
        <v>1326</v>
      </c>
      <c r="J182" s="328"/>
      <c r="K182" s="371"/>
    </row>
    <row r="183" customFormat="false" ht="15" hidden="false" customHeight="true" outlineLevel="0" collapsed="false">
      <c r="B183" s="350"/>
      <c r="C183" s="328" t="s">
        <v>138</v>
      </c>
      <c r="D183" s="328"/>
      <c r="E183" s="328"/>
      <c r="F183" s="349" t="s">
        <v>1298</v>
      </c>
      <c r="G183" s="328"/>
      <c r="H183" s="328" t="s">
        <v>1369</v>
      </c>
      <c r="I183" s="328" t="s">
        <v>1294</v>
      </c>
      <c r="J183" s="328" t="n">
        <v>50</v>
      </c>
      <c r="K183" s="371"/>
    </row>
    <row r="184" customFormat="false" ht="15" hidden="false" customHeight="true" outlineLevel="0" collapsed="false">
      <c r="B184" s="350"/>
      <c r="C184" s="328" t="s">
        <v>1370</v>
      </c>
      <c r="D184" s="328"/>
      <c r="E184" s="328"/>
      <c r="F184" s="349" t="s">
        <v>1298</v>
      </c>
      <c r="G184" s="328"/>
      <c r="H184" s="328" t="s">
        <v>1371</v>
      </c>
      <c r="I184" s="328" t="s">
        <v>1372</v>
      </c>
      <c r="J184" s="328"/>
      <c r="K184" s="371"/>
    </row>
    <row r="185" customFormat="false" ht="15" hidden="false" customHeight="true" outlineLevel="0" collapsed="false">
      <c r="B185" s="350"/>
      <c r="C185" s="328" t="s">
        <v>1373</v>
      </c>
      <c r="D185" s="328"/>
      <c r="E185" s="328"/>
      <c r="F185" s="349" t="s">
        <v>1298</v>
      </c>
      <c r="G185" s="328"/>
      <c r="H185" s="328" t="s">
        <v>1374</v>
      </c>
      <c r="I185" s="328" t="s">
        <v>1372</v>
      </c>
      <c r="J185" s="328"/>
      <c r="K185" s="371"/>
    </row>
    <row r="186" customFormat="false" ht="15" hidden="false" customHeight="true" outlineLevel="0" collapsed="false">
      <c r="B186" s="350"/>
      <c r="C186" s="328" t="s">
        <v>1375</v>
      </c>
      <c r="D186" s="328"/>
      <c r="E186" s="328"/>
      <c r="F186" s="349" t="s">
        <v>1298</v>
      </c>
      <c r="G186" s="328"/>
      <c r="H186" s="328" t="s">
        <v>1376</v>
      </c>
      <c r="I186" s="328" t="s">
        <v>1372</v>
      </c>
      <c r="J186" s="328"/>
      <c r="K186" s="371"/>
    </row>
    <row r="187" customFormat="false" ht="15" hidden="false" customHeight="true" outlineLevel="0" collapsed="false">
      <c r="B187" s="350"/>
      <c r="C187" s="383" t="s">
        <v>1377</v>
      </c>
      <c r="D187" s="328"/>
      <c r="E187" s="328"/>
      <c r="F187" s="349" t="s">
        <v>1298</v>
      </c>
      <c r="G187" s="328"/>
      <c r="H187" s="328" t="s">
        <v>1378</v>
      </c>
      <c r="I187" s="328" t="s">
        <v>1379</v>
      </c>
      <c r="J187" s="384" t="s">
        <v>1380</v>
      </c>
      <c r="K187" s="371"/>
    </row>
    <row r="188" customFormat="false" ht="15" hidden="false" customHeight="true" outlineLevel="0" collapsed="false">
      <c r="B188" s="377"/>
      <c r="C188" s="385"/>
      <c r="D188" s="359"/>
      <c r="E188" s="359"/>
      <c r="F188" s="359"/>
      <c r="G188" s="359"/>
      <c r="H188" s="359"/>
      <c r="I188" s="359"/>
      <c r="J188" s="359"/>
      <c r="K188" s="378"/>
    </row>
    <row r="189" customFormat="false" ht="18.75" hidden="false" customHeight="true" outlineLevel="0" collapsed="false">
      <c r="B189" s="386"/>
      <c r="C189" s="387"/>
      <c r="D189" s="387"/>
      <c r="E189" s="387"/>
      <c r="F189" s="388"/>
      <c r="G189" s="328"/>
      <c r="H189" s="328"/>
      <c r="I189" s="328"/>
      <c r="J189" s="328"/>
      <c r="K189" s="322"/>
    </row>
    <row r="190" customFormat="false" ht="18.75" hidden="false" customHeight="true" outlineLevel="0" collapsed="false">
      <c r="B190" s="322"/>
      <c r="C190" s="328"/>
      <c r="D190" s="328"/>
      <c r="E190" s="328"/>
      <c r="F190" s="349"/>
      <c r="G190" s="328"/>
      <c r="H190" s="328"/>
      <c r="I190" s="328"/>
      <c r="J190" s="328"/>
      <c r="K190" s="322"/>
    </row>
    <row r="191" customFormat="false" ht="18.75" hidden="false" customHeight="tru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</row>
    <row r="192" customFormat="false" ht="13.5" hidden="false" customHeight="false" outlineLevel="0" collapsed="false">
      <c r="B192" s="311"/>
      <c r="C192" s="312"/>
      <c r="D192" s="312"/>
      <c r="E192" s="312"/>
      <c r="F192" s="312"/>
      <c r="G192" s="312"/>
      <c r="H192" s="312"/>
      <c r="I192" s="312"/>
      <c r="J192" s="312"/>
      <c r="K192" s="313"/>
    </row>
    <row r="193" customFormat="false" ht="21" hidden="false" customHeight="true" outlineLevel="0" collapsed="false">
      <c r="B193" s="315"/>
      <c r="C193" s="316" t="s">
        <v>1381</v>
      </c>
      <c r="D193" s="316"/>
      <c r="E193" s="316"/>
      <c r="F193" s="316"/>
      <c r="G193" s="316"/>
      <c r="H193" s="316"/>
      <c r="I193" s="316"/>
      <c r="J193" s="316"/>
      <c r="K193" s="317"/>
    </row>
    <row r="194" customFormat="false" ht="25.5" hidden="false" customHeight="true" outlineLevel="0" collapsed="false">
      <c r="B194" s="315"/>
      <c r="C194" s="389" t="s">
        <v>1382</v>
      </c>
      <c r="D194" s="389"/>
      <c r="E194" s="389"/>
      <c r="F194" s="389" t="s">
        <v>1383</v>
      </c>
      <c r="G194" s="390"/>
      <c r="H194" s="389" t="s">
        <v>1384</v>
      </c>
      <c r="I194" s="389"/>
      <c r="J194" s="389"/>
      <c r="K194" s="317"/>
    </row>
    <row r="195" customFormat="false" ht="5.25" hidden="false" customHeight="true" outlineLevel="0" collapsed="false">
      <c r="B195" s="350"/>
      <c r="C195" s="347"/>
      <c r="D195" s="347"/>
      <c r="E195" s="347"/>
      <c r="F195" s="347"/>
      <c r="G195" s="328"/>
      <c r="H195" s="347"/>
      <c r="I195" s="347"/>
      <c r="J195" s="347"/>
      <c r="K195" s="371"/>
    </row>
    <row r="196" customFormat="false" ht="15" hidden="false" customHeight="true" outlineLevel="0" collapsed="false">
      <c r="B196" s="350"/>
      <c r="C196" s="328" t="s">
        <v>1385</v>
      </c>
      <c r="D196" s="328"/>
      <c r="E196" s="328"/>
      <c r="F196" s="349" t="s">
        <v>49</v>
      </c>
      <c r="G196" s="328"/>
      <c r="H196" s="328" t="s">
        <v>1386</v>
      </c>
      <c r="I196" s="328"/>
      <c r="J196" s="328"/>
      <c r="K196" s="371"/>
    </row>
    <row r="197" customFormat="false" ht="15" hidden="false" customHeight="true" outlineLevel="0" collapsed="false">
      <c r="B197" s="350"/>
      <c r="C197" s="356"/>
      <c r="D197" s="328"/>
      <c r="E197" s="328"/>
      <c r="F197" s="349" t="s">
        <v>50</v>
      </c>
      <c r="G197" s="328"/>
      <c r="H197" s="328" t="s">
        <v>1387</v>
      </c>
      <c r="I197" s="328"/>
      <c r="J197" s="328"/>
      <c r="K197" s="371"/>
    </row>
    <row r="198" customFormat="false" ht="15" hidden="false" customHeight="true" outlineLevel="0" collapsed="false">
      <c r="B198" s="350"/>
      <c r="C198" s="356"/>
      <c r="D198" s="328"/>
      <c r="E198" s="328"/>
      <c r="F198" s="349" t="s">
        <v>53</v>
      </c>
      <c r="G198" s="328"/>
      <c r="H198" s="328" t="s">
        <v>1388</v>
      </c>
      <c r="I198" s="328"/>
      <c r="J198" s="328"/>
      <c r="K198" s="371"/>
    </row>
    <row r="199" customFormat="false" ht="15" hidden="false" customHeight="true" outlineLevel="0" collapsed="false">
      <c r="B199" s="350"/>
      <c r="C199" s="328"/>
      <c r="D199" s="328"/>
      <c r="E199" s="328"/>
      <c r="F199" s="349" t="s">
        <v>51</v>
      </c>
      <c r="G199" s="328"/>
      <c r="H199" s="328" t="s">
        <v>1389</v>
      </c>
      <c r="I199" s="328"/>
      <c r="J199" s="328"/>
      <c r="K199" s="371"/>
    </row>
    <row r="200" customFormat="false" ht="15" hidden="false" customHeight="true" outlineLevel="0" collapsed="false">
      <c r="B200" s="350"/>
      <c r="C200" s="328"/>
      <c r="D200" s="328"/>
      <c r="E200" s="328"/>
      <c r="F200" s="349" t="s">
        <v>52</v>
      </c>
      <c r="G200" s="328"/>
      <c r="H200" s="328" t="s">
        <v>1390</v>
      </c>
      <c r="I200" s="328"/>
      <c r="J200" s="328"/>
      <c r="K200" s="371"/>
    </row>
    <row r="201" customFormat="false" ht="15" hidden="false" customHeight="true" outlineLevel="0" collapsed="false">
      <c r="B201" s="350"/>
      <c r="C201" s="328"/>
      <c r="D201" s="328"/>
      <c r="E201" s="328"/>
      <c r="F201" s="349"/>
      <c r="G201" s="328"/>
      <c r="H201" s="328"/>
      <c r="I201" s="328"/>
      <c r="J201" s="328"/>
      <c r="K201" s="371"/>
    </row>
    <row r="202" customFormat="false" ht="15" hidden="false" customHeight="true" outlineLevel="0" collapsed="false">
      <c r="B202" s="350"/>
      <c r="C202" s="328" t="s">
        <v>1338</v>
      </c>
      <c r="D202" s="328"/>
      <c r="E202" s="328"/>
      <c r="F202" s="349" t="s">
        <v>85</v>
      </c>
      <c r="G202" s="328"/>
      <c r="H202" s="328" t="s">
        <v>1391</v>
      </c>
      <c r="I202" s="328"/>
      <c r="J202" s="328"/>
      <c r="K202" s="371"/>
    </row>
    <row r="203" customFormat="false" ht="15" hidden="false" customHeight="true" outlineLevel="0" collapsed="false">
      <c r="B203" s="350"/>
      <c r="C203" s="356"/>
      <c r="D203" s="328"/>
      <c r="E203" s="328"/>
      <c r="F203" s="349" t="s">
        <v>1235</v>
      </c>
      <c r="G203" s="328"/>
      <c r="H203" s="328" t="s">
        <v>1236</v>
      </c>
      <c r="I203" s="328"/>
      <c r="J203" s="328"/>
      <c r="K203" s="371"/>
    </row>
    <row r="204" customFormat="false" ht="15" hidden="false" customHeight="true" outlineLevel="0" collapsed="false">
      <c r="B204" s="350"/>
      <c r="C204" s="328"/>
      <c r="D204" s="328"/>
      <c r="E204" s="328"/>
      <c r="F204" s="349" t="s">
        <v>1233</v>
      </c>
      <c r="G204" s="328"/>
      <c r="H204" s="328" t="s">
        <v>1392</v>
      </c>
      <c r="I204" s="328"/>
      <c r="J204" s="328"/>
      <c r="K204" s="371"/>
    </row>
    <row r="205" customFormat="false" ht="15" hidden="false" customHeight="true" outlineLevel="0" collapsed="false">
      <c r="B205" s="391"/>
      <c r="C205" s="356"/>
      <c r="D205" s="356"/>
      <c r="E205" s="356"/>
      <c r="F205" s="349" t="s">
        <v>1237</v>
      </c>
      <c r="G205" s="334"/>
      <c r="H205" s="375" t="s">
        <v>1238</v>
      </c>
      <c r="I205" s="375"/>
      <c r="J205" s="375"/>
      <c r="K205" s="392"/>
    </row>
    <row r="206" customFormat="false" ht="15" hidden="false" customHeight="true" outlineLevel="0" collapsed="false">
      <c r="B206" s="391"/>
      <c r="C206" s="356"/>
      <c r="D206" s="356"/>
      <c r="E206" s="356"/>
      <c r="F206" s="349" t="s">
        <v>1239</v>
      </c>
      <c r="G206" s="334"/>
      <c r="H206" s="375" t="s">
        <v>1393</v>
      </c>
      <c r="I206" s="375"/>
      <c r="J206" s="375"/>
      <c r="K206" s="392"/>
    </row>
    <row r="207" customFormat="false" ht="15" hidden="false" customHeight="true" outlineLevel="0" collapsed="false">
      <c r="B207" s="391"/>
      <c r="C207" s="356"/>
      <c r="D207" s="356"/>
      <c r="E207" s="356"/>
      <c r="F207" s="393"/>
      <c r="G207" s="334"/>
      <c r="H207" s="394"/>
      <c r="I207" s="394"/>
      <c r="J207" s="394"/>
      <c r="K207" s="392"/>
    </row>
    <row r="208" customFormat="false" ht="15" hidden="false" customHeight="true" outlineLevel="0" collapsed="false">
      <c r="B208" s="391"/>
      <c r="C208" s="328" t="s">
        <v>1362</v>
      </c>
      <c r="D208" s="356"/>
      <c r="E208" s="356"/>
      <c r="F208" s="349" t="n">
        <v>1</v>
      </c>
      <c r="G208" s="334"/>
      <c r="H208" s="375" t="s">
        <v>1394</v>
      </c>
      <c r="I208" s="375"/>
      <c r="J208" s="375"/>
      <c r="K208" s="392"/>
    </row>
    <row r="209" customFormat="false" ht="15" hidden="false" customHeight="true" outlineLevel="0" collapsed="false">
      <c r="B209" s="391"/>
      <c r="C209" s="356"/>
      <c r="D209" s="356"/>
      <c r="E209" s="356"/>
      <c r="F209" s="349" t="n">
        <v>2</v>
      </c>
      <c r="G209" s="334"/>
      <c r="H209" s="375" t="s">
        <v>1395</v>
      </c>
      <c r="I209" s="375"/>
      <c r="J209" s="375"/>
      <c r="K209" s="392"/>
    </row>
    <row r="210" customFormat="false" ht="15" hidden="false" customHeight="true" outlineLevel="0" collapsed="false">
      <c r="B210" s="391"/>
      <c r="C210" s="356"/>
      <c r="D210" s="356"/>
      <c r="E210" s="356"/>
      <c r="F210" s="349" t="n">
        <v>3</v>
      </c>
      <c r="G210" s="334"/>
      <c r="H210" s="375" t="s">
        <v>1396</v>
      </c>
      <c r="I210" s="375"/>
      <c r="J210" s="375"/>
      <c r="K210" s="392"/>
    </row>
    <row r="211" customFormat="false" ht="15" hidden="false" customHeight="true" outlineLevel="0" collapsed="false">
      <c r="B211" s="391"/>
      <c r="C211" s="356"/>
      <c r="D211" s="356"/>
      <c r="E211" s="356"/>
      <c r="F211" s="349" t="n">
        <v>4</v>
      </c>
      <c r="G211" s="334"/>
      <c r="H211" s="375" t="s">
        <v>1397</v>
      </c>
      <c r="I211" s="375"/>
      <c r="J211" s="375"/>
      <c r="K211" s="392"/>
    </row>
    <row r="212" customFormat="false" ht="12.75" hidden="false" customHeight="true" outlineLevel="0" collapsed="false">
      <c r="B212" s="395"/>
      <c r="C212" s="396"/>
      <c r="D212" s="396"/>
      <c r="E212" s="396"/>
      <c r="F212" s="396"/>
      <c r="G212" s="396"/>
      <c r="H212" s="396"/>
      <c r="I212" s="396"/>
      <c r="J212" s="396"/>
      <c r="K212" s="39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3:14:24Z</dcterms:created>
  <dc:creator>PC1\PC</dc:creator>
  <dc:description/>
  <dc:language>en-US</dc:language>
  <cp:lastModifiedBy>PC</cp:lastModifiedBy>
  <dcterms:modified xsi:type="dcterms:W3CDTF">2017-06-21T08:25:04Z</dcterms:modified>
  <cp:revision>0</cp:revision>
  <dc:subject/>
  <dc:title/>
</cp:coreProperties>
</file>